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5)_US13_Cell1_3.cmn" sheetId="2" state="visible" r:id="rId3"/>
    <sheet name="(2005)_US13_Cell1_2.cmn" sheetId="3" state="visible" r:id="rId4"/>
    <sheet name="(2005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5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9 to 06/03 inclusive</t>
  </si>
  <si>
    <t xml:space="preserve">05/29 to 06/03</t>
  </si>
  <si>
    <t xml:space="preserve">07/03 to 07/07 inclusive</t>
  </si>
  <si>
    <t xml:space="preserve">07/03 to 07/07</t>
  </si>
  <si>
    <t xml:space="preserve">07/12 to 07/16 inclusive</t>
  </si>
  <si>
    <t xml:space="preserve">07/12 to 07/16</t>
  </si>
  <si>
    <t xml:space="preserve">07/22 to 07/26 inclusive</t>
  </si>
  <si>
    <t xml:space="preserve">07/22 to 07/26</t>
  </si>
  <si>
    <t xml:space="preserve">08/01 to 08/05 inclusive</t>
  </si>
  <si>
    <t xml:space="preserve">08/01 to 08/05</t>
  </si>
  <si>
    <t xml:space="preserve">08/15 to 08/18 inclusive</t>
  </si>
  <si>
    <t xml:space="preserve">08/15 to 08/18</t>
  </si>
  <si>
    <t xml:space="preserve">08/29 to 09/01 inclusive</t>
  </si>
  <si>
    <t xml:space="preserve">08/29 to 09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US\2005\US13\SA\(2005)_US13_Cell1_3_0.prj</t>
  </si>
  <si>
    <t xml:space="preserve">Z:\ArkBasin\CSU_Ark_Valley_Data\IDSCU Data\IDSCU Output\US\2005\US13\SA\(2005)_US13_Cell1_3_1.prj</t>
  </si>
  <si>
    <t xml:space="preserve">Z:\ArkBasin\CSU_Ark_Valley_Data\IDSCU Data\IDSCU Output\US\2005\US13\SA\(2005)_US13_Cell1_3_2.prj</t>
  </si>
  <si>
    <t xml:space="preserve">Z:\ArkBasin\CSU_Ark_Valley_Data\IDSCU Data\IDSCU Output\US\2005\US13\SA\(2005)_US13_Cell1_3_3.prj</t>
  </si>
  <si>
    <t xml:space="preserve">Z:\ArkBasin\CSU_Ark_Valley_Data\IDSCU Data\IDSCU Output\US\2005\US13\SA\(2005)_US13_Cell1_3_4.prj</t>
  </si>
  <si>
    <t xml:space="preserve">(2005)_US13_Cell1_2.cmn</t>
  </si>
  <si>
    <t xml:space="preserve">Z:\ArkBasin\CSU_Ark_Valley_Data\IDSCU Data\IDSCU Output\US\2005\US13\SA\(2005)_US13_Cell1_2_0.prj</t>
  </si>
  <si>
    <t xml:space="preserve">Z:\ArkBasin\CSU_Ark_Valley_Data\IDSCU Data\IDSCU Output\US\2005\US13\SA\(2005)_US13_Cell1_2_1.prj</t>
  </si>
  <si>
    <t xml:space="preserve">Z:\ArkBasin\CSU_Ark_Valley_Data\IDSCU Data\IDSCU Output\US\2005\US13\SA\(2005)_US13_Cell1_2_2.prj</t>
  </si>
  <si>
    <t xml:space="preserve">Z:\ArkBasin\CSU_Ark_Valley_Data\IDSCU Data\IDSCU Output\US\2005\US13\SA\(2005)_US13_Cell1_2_3.prj</t>
  </si>
  <si>
    <t xml:space="preserve">Z:\ArkBasin\CSU_Ark_Valley_Data\IDSCU Data\IDSCU Output\US\2005\US13\SA\(2005)_US13_Cell1_2_4.prj</t>
  </si>
  <si>
    <t xml:space="preserve">(2005)_US13_Cell1_1.cmn</t>
  </si>
  <si>
    <t xml:space="preserve">Z:\ArkBasin\CSU_Ark_Valley_Data\IDSCU Data\IDSCU Output\US\2005\US13\SA\(2005)_US13_Cell1_1_0.prj</t>
  </si>
  <si>
    <t xml:space="preserve">Z:\ArkBasin\CSU_Ark_Valley_Data\IDSCU Data\IDSCU Output\US\2005\US13\SA\(2005)_US13_Cell1_1_1.prj</t>
  </si>
  <si>
    <t xml:space="preserve">Z:\ArkBasin\CSU_Ark_Valley_Data\IDSCU Data\IDSCU Output\US\2005\US13\SA\(2005)_US13_Cell1_1_2.prj</t>
  </si>
  <si>
    <t xml:space="preserve">Z:\ArkBasin\CSU_Ark_Valley_Data\IDSCU Data\IDSCU Output\US\2005\US13\SA\(2005)_US13_Cell1_1_3.prj</t>
  </si>
  <si>
    <t xml:space="preserve">Z:\ArkBasin\CSU_Ark_Valley_Data\IDSCU Data\IDSCU Output\US\2005\US13\SA\(2005)_US1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M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98.162400662899</v>
      </c>
      <c r="E2" s="4" t="n">
        <v>169.942801952362</v>
      </c>
      <c r="F2" s="4" t="n">
        <v>57.7620231837861</v>
      </c>
      <c r="G2" s="4" t="n">
        <f aca="false">(100-F2)</f>
        <v>42.2379768162139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28.0116000473499</v>
      </c>
      <c r="E3" s="4" t="n">
        <v>37.2660000622273</v>
      </c>
      <c r="F3" s="4" t="n">
        <v>75.1666398341003</v>
      </c>
      <c r="G3" s="4" t="n">
        <f aca="false">(100-F3)</f>
        <v>24.8333601658997</v>
      </c>
      <c r="I3" s="3" t="s">
        <v>11</v>
      </c>
      <c r="J3" s="7" t="n">
        <f aca="false">(((MAX(F11,F19,F27,F35,F43)-MIN(F11,F19,F27,F35,F43))/F3)/(0.5))</f>
        <v>0.594782165281965</v>
      </c>
      <c r="K3" s="7"/>
      <c r="L3" s="7" t="n">
        <f aca="false">(((MAX(G11,G19,G27,G35,G43)-MIN(G11,G19,G27,G35,G43))/G3)/(0.5))</f>
        <v>1.80031121438358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6.0812000855804</v>
      </c>
      <c r="E4" s="4" t="n">
        <v>26.6928005218506</v>
      </c>
      <c r="F4" s="4" t="n">
        <v>60.2454585925383</v>
      </c>
      <c r="G4" s="4" t="n">
        <f aca="false">(100-F4)</f>
        <v>39.7545414074617</v>
      </c>
      <c r="I4" s="3" t="s">
        <v>13</v>
      </c>
      <c r="J4" s="7" t="n">
        <f aca="false">(((MAX(F12,F20,F28,F36,F44)-MIN(F12,F20,F28,F36,F44))/F4)/(0.5))</f>
        <v>0.480411929386338</v>
      </c>
      <c r="K4" s="7"/>
      <c r="L4" s="7" t="n">
        <f aca="false">(((MAX(G12,G20,G28,G36,G44)-MIN(G12,G20,G28,G36,G44))/G4)/(0.5))</f>
        <v>0.728033476793514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9.2136000841856</v>
      </c>
      <c r="E5" s="4" t="n">
        <v>23.4000005722046</v>
      </c>
      <c r="F5" s="4" t="n">
        <v>39.3743583712979</v>
      </c>
      <c r="G5" s="4" t="n">
        <f aca="false">(100-F5)</f>
        <v>60.6256416287021</v>
      </c>
      <c r="I5" s="3" t="s">
        <v>15</v>
      </c>
      <c r="J5" s="7" t="n">
        <f aca="false">(((MAX(F13,F21,F29,F37,F45)-MIN(F13,F21,F29,F37,F45))/F5)/(0.5))</f>
        <v>0.416254278861945</v>
      </c>
      <c r="K5" s="7"/>
      <c r="L5" s="7" t="n">
        <f aca="false">(((MAX(G13,G21,G29,G37,G45)-MIN(G13,G21,G29,G37,G45))/G5)/(0.5))</f>
        <v>0.270343450546459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12.1128000095487</v>
      </c>
      <c r="E6" s="4" t="n">
        <v>24.7824003696442</v>
      </c>
      <c r="F6" s="4" t="n">
        <v>48.8766214284294</v>
      </c>
      <c r="G6" s="4" t="n">
        <f aca="false">(100-F6)</f>
        <v>51.1233785715706</v>
      </c>
      <c r="I6" s="3" t="s">
        <v>17</v>
      </c>
      <c r="J6" s="7" t="n">
        <f aca="false">(((MAX(F14,F22,F30,F38,F46)-MIN(F14,F22,F30,F38,F46))/F6)/(0.5))</f>
        <v>0.171388944205325</v>
      </c>
      <c r="K6" s="7"/>
      <c r="L6" s="7" t="n">
        <f aca="false">(((MAX(G14,G22,G30,G38,G46)-MIN(G14,G22,G30,G38,G46))/G6)/(0.5))</f>
        <v>0.163856786796955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11.5691998377442</v>
      </c>
      <c r="E7" s="4" t="n">
        <v>24.2639994621277</v>
      </c>
      <c r="F7" s="4" t="n">
        <v>47.6805147304835</v>
      </c>
      <c r="G7" s="4" t="n">
        <f aca="false">(100-F7)</f>
        <v>52.3194852695165</v>
      </c>
      <c r="I7" s="3" t="s">
        <v>19</v>
      </c>
      <c r="J7" s="7" t="n">
        <f aca="false">(((MAX(F15,F23,F31,F39,F47)-MIN(F15,F23,F31,F39,F47))/F7)/(0.5))</f>
        <v>0.0985374885278319</v>
      </c>
      <c r="K7" s="7"/>
      <c r="L7" s="7" t="n">
        <f aca="false">(((MAX(G15,G23,G31,G39,G47)-MIN(G15,G23,G31,G39,G47))/G7)/(0.5))</f>
        <v>0.0898005427433664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8.91480023413897</v>
      </c>
      <c r="E8" s="4" t="n">
        <v>17.0280004441738</v>
      </c>
      <c r="F8" s="4" t="n">
        <v>52.353770270127</v>
      </c>
      <c r="G8" s="4" t="n">
        <f aca="false">(100-F8)</f>
        <v>47.646229729873</v>
      </c>
      <c r="I8" s="3" t="s">
        <v>21</v>
      </c>
      <c r="J8" s="7" t="n">
        <f aca="false">(((MAX(F16,F24,F32,F40,F48)-MIN(F16,F24,F32,F40,F48))/F8)/(0.5))</f>
        <v>0.222102624143008</v>
      </c>
      <c r="K8" s="7"/>
      <c r="L8" s="7" t="n">
        <f aca="false">(((MAX(G16,G24,G32,G40,G48)-MIN(G16,G24,G32,G40,G48))/G8)/(0.5))</f>
        <v>0.244046797127476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12.2592003643513</v>
      </c>
      <c r="E9" s="4" t="n">
        <v>16.509600520134</v>
      </c>
      <c r="F9" s="4" t="n">
        <v>74.2549787888617</v>
      </c>
      <c r="G9" s="4" t="n">
        <f aca="false">(100-F9)</f>
        <v>25.7450212111384</v>
      </c>
      <c r="I9" s="3" t="s">
        <v>23</v>
      </c>
      <c r="J9" s="7" t="n">
        <f aca="false">(((MAX(F17,F25,F33,F41,F49)-MIN(F17,F25,F33,F41,F49))/F9)/(0.5))</f>
        <v>0.151135482378951</v>
      </c>
      <c r="K9" s="7"/>
      <c r="L9" s="7" t="n">
        <f aca="false">(((MAX(G17,G25,G33,G41,G49)-MIN(G17,G25,G33,G41,G49))/G9)/(0.5))</f>
        <v>0.435911935991647</v>
      </c>
      <c r="M9" s="7"/>
    </row>
    <row r="10" customFormat="false" ht="15" hidden="false" customHeight="false" outlineLevel="0" collapsed="false">
      <c r="A10" s="3" t="n">
        <v>1</v>
      </c>
      <c r="B10" s="3" t="s">
        <v>8</v>
      </c>
      <c r="C10" s="3" t="s">
        <v>9</v>
      </c>
      <c r="D10" s="4" t="n">
        <v>86.6796002089977</v>
      </c>
      <c r="E10" s="4" t="n">
        <v>169.942801952362</v>
      </c>
      <c r="F10" s="4" t="n">
        <v>51.0051612737888</v>
      </c>
      <c r="G10" s="4" t="n">
        <f aca="false">(100-F10)</f>
        <v>48.9948387262112</v>
      </c>
    </row>
    <row r="11" customFormat="false" ht="15" hidden="false" customHeight="false" outlineLevel="0" collapsed="false">
      <c r="A11" s="3" t="n">
        <v>1</v>
      </c>
      <c r="B11" s="3" t="s">
        <v>10</v>
      </c>
      <c r="C11" s="3" t="s">
        <v>9</v>
      </c>
      <c r="D11" s="4" t="n">
        <v>22.6343999505043</v>
      </c>
      <c r="E11" s="4" t="n">
        <v>37.2660000622273</v>
      </c>
      <c r="F11" s="4" t="n">
        <v>60.7374011504028</v>
      </c>
      <c r="G11" s="4" t="n">
        <f aca="false">(100-F11)</f>
        <v>39.2625988495973</v>
      </c>
    </row>
    <row r="12" customFormat="false" ht="15" hidden="false" customHeight="false" outlineLevel="0" collapsed="false">
      <c r="A12" s="3" t="n">
        <v>1</v>
      </c>
      <c r="B12" s="3" t="s">
        <v>12</v>
      </c>
      <c r="C12" s="3" t="s">
        <v>9</v>
      </c>
      <c r="D12" s="4" t="n">
        <v>13.2456002086401</v>
      </c>
      <c r="E12" s="4" t="n">
        <v>26.6928005218506</v>
      </c>
      <c r="F12" s="4" t="n">
        <v>49.6223698888295</v>
      </c>
      <c r="G12" s="4" t="n">
        <f aca="false">(100-F12)</f>
        <v>50.3776301111705</v>
      </c>
    </row>
    <row r="13" customFormat="false" ht="15" hidden="false" customHeight="false" outlineLevel="0" collapsed="false">
      <c r="A13" s="3" t="n">
        <v>1</v>
      </c>
      <c r="B13" s="3" t="s">
        <v>14</v>
      </c>
      <c r="C13" s="3" t="s">
        <v>9</v>
      </c>
      <c r="D13" s="4" t="n">
        <v>8.42159993201494</v>
      </c>
      <c r="E13" s="4" t="n">
        <v>23.4000005722046</v>
      </c>
      <c r="F13" s="4" t="n">
        <v>35.9897424191452</v>
      </c>
      <c r="G13" s="4" t="n">
        <f aca="false">(100-F13)</f>
        <v>64.0102575808548</v>
      </c>
    </row>
    <row r="14" customFormat="false" ht="15" hidden="false" customHeight="false" outlineLevel="0" collapsed="false">
      <c r="A14" s="3" t="n">
        <v>1</v>
      </c>
      <c r="B14" s="3" t="s">
        <v>16</v>
      </c>
      <c r="C14" s="3" t="s">
        <v>9</v>
      </c>
      <c r="D14" s="4" t="n">
        <v>11.562000028789</v>
      </c>
      <c r="E14" s="4" t="n">
        <v>24.7824003696442</v>
      </c>
      <c r="F14" s="4" t="n">
        <v>46.6540765072591</v>
      </c>
      <c r="G14" s="4" t="n">
        <f aca="false">(100-F14)</f>
        <v>53.3459234927409</v>
      </c>
    </row>
    <row r="15" customFormat="false" ht="15" hidden="false" customHeight="false" outlineLevel="0" collapsed="false">
      <c r="A15" s="3" t="n">
        <v>1</v>
      </c>
      <c r="B15" s="3" t="s">
        <v>18</v>
      </c>
      <c r="C15" s="3" t="s">
        <v>9</v>
      </c>
      <c r="D15" s="4" t="n">
        <v>11.0843999013305</v>
      </c>
      <c r="E15" s="4" t="n">
        <v>24.2639994621277</v>
      </c>
      <c r="F15" s="4" t="n">
        <v>45.6824931876193</v>
      </c>
      <c r="G15" s="4" t="n">
        <f aca="false">(100-F15)</f>
        <v>54.3175068123807</v>
      </c>
    </row>
    <row r="16" customFormat="false" ht="15" hidden="false" customHeight="false" outlineLevel="0" collapsed="false">
      <c r="A16" s="3" t="n">
        <v>1</v>
      </c>
      <c r="B16" s="3" t="s">
        <v>20</v>
      </c>
      <c r="C16" s="3" t="s">
        <v>9</v>
      </c>
      <c r="D16" s="4" t="n">
        <v>8.14799994975328</v>
      </c>
      <c r="E16" s="4" t="n">
        <v>17.0280004441738</v>
      </c>
      <c r="F16" s="4" t="n">
        <v>47.8505974701284</v>
      </c>
      <c r="G16" s="4" t="n">
        <f aca="false">(100-F16)</f>
        <v>52.1494025298716</v>
      </c>
    </row>
    <row r="17" customFormat="false" ht="15" hidden="false" customHeight="false" outlineLevel="0" collapsed="false">
      <c r="A17" s="3" t="n">
        <v>1</v>
      </c>
      <c r="B17" s="3" t="s">
        <v>22</v>
      </c>
      <c r="C17" s="3" t="s">
        <v>9</v>
      </c>
      <c r="D17" s="4" t="n">
        <v>11.5836002379656</v>
      </c>
      <c r="E17" s="4" t="n">
        <v>16.509600520134</v>
      </c>
      <c r="F17" s="4" t="n">
        <v>70.1628135934544</v>
      </c>
      <c r="G17" s="4" t="n">
        <f aca="false">(100-F17)</f>
        <v>29.8371864065456</v>
      </c>
    </row>
    <row r="18" customFormat="false" ht="15" hidden="false" customHeight="false" outlineLevel="0" collapsed="false">
      <c r="A18" s="3" t="n">
        <v>2</v>
      </c>
      <c r="B18" s="3" t="s">
        <v>8</v>
      </c>
      <c r="C18" s="3" t="s">
        <v>9</v>
      </c>
      <c r="D18" s="4" t="n">
        <v>92.4168004891835</v>
      </c>
      <c r="E18" s="4" t="n">
        <v>169.942801952362</v>
      </c>
      <c r="F18" s="4" t="n">
        <v>54.3811208403458</v>
      </c>
      <c r="G18" s="4" t="n">
        <f aca="false">(100-F18)</f>
        <v>45.6188791596542</v>
      </c>
    </row>
    <row r="19" customFormat="false" ht="15" hidden="false" customHeight="false" outlineLevel="0" collapsed="false">
      <c r="A19" s="3" t="n">
        <v>2</v>
      </c>
      <c r="B19" s="3" t="s">
        <v>10</v>
      </c>
      <c r="C19" s="3" t="s">
        <v>9</v>
      </c>
      <c r="D19" s="4" t="n">
        <v>25.5432002395391</v>
      </c>
      <c r="E19" s="4" t="n">
        <v>37.2660000622273</v>
      </c>
      <c r="F19" s="4" t="n">
        <v>68.5429082726528</v>
      </c>
      <c r="G19" s="4" t="n">
        <f aca="false">(100-F19)</f>
        <v>31.4570917273472</v>
      </c>
    </row>
    <row r="20" customFormat="false" ht="15" hidden="false" customHeight="false" outlineLevel="0" collapsed="false">
      <c r="A20" s="3" t="n">
        <v>2</v>
      </c>
      <c r="B20" s="3" t="s">
        <v>12</v>
      </c>
      <c r="C20" s="3" t="s">
        <v>9</v>
      </c>
      <c r="D20" s="4" t="n">
        <v>14.5680002323352</v>
      </c>
      <c r="E20" s="4" t="n">
        <v>26.6928005218506</v>
      </c>
      <c r="F20" s="4" t="n">
        <v>54.5765148187051</v>
      </c>
      <c r="G20" s="4" t="n">
        <f aca="false">(100-F20)</f>
        <v>45.4234851812949</v>
      </c>
    </row>
    <row r="21" customFormat="false" ht="15" hidden="false" customHeight="false" outlineLevel="0" collapsed="false">
      <c r="A21" s="3" t="n">
        <v>2</v>
      </c>
      <c r="B21" s="3" t="s">
        <v>14</v>
      </c>
      <c r="C21" s="3" t="s">
        <v>9</v>
      </c>
      <c r="D21" s="4" t="n">
        <v>8.65079994499683</v>
      </c>
      <c r="E21" s="4" t="n">
        <v>23.4000005722046</v>
      </c>
      <c r="F21" s="4" t="n">
        <v>36.969229630159</v>
      </c>
      <c r="G21" s="4" t="n">
        <f aca="false">(100-F21)</f>
        <v>63.030770369841</v>
      </c>
    </row>
    <row r="22" customFormat="false" ht="15" hidden="false" customHeight="false" outlineLevel="0" collapsed="false">
      <c r="A22" s="3" t="n">
        <v>2</v>
      </c>
      <c r="B22" s="3" t="s">
        <v>16</v>
      </c>
      <c r="C22" s="3" t="s">
        <v>9</v>
      </c>
      <c r="D22" s="4" t="n">
        <v>11.8272000029683</v>
      </c>
      <c r="E22" s="4" t="n">
        <v>24.7824003696442</v>
      </c>
      <c r="F22" s="4" t="n">
        <v>47.7241906617544</v>
      </c>
      <c r="G22" s="4" t="n">
        <f aca="false">(100-F22)</f>
        <v>52.2758093382456</v>
      </c>
    </row>
    <row r="23" customFormat="false" ht="15" hidden="false" customHeight="false" outlineLevel="0" collapsed="false">
      <c r="A23" s="3" t="n">
        <v>2</v>
      </c>
      <c r="B23" s="3" t="s">
        <v>18</v>
      </c>
      <c r="C23" s="3" t="s">
        <v>9</v>
      </c>
      <c r="D23" s="4" t="n">
        <v>11.3531997576356</v>
      </c>
      <c r="E23" s="4" t="n">
        <v>24.2639994621277</v>
      </c>
      <c r="F23" s="4" t="n">
        <v>46.790306665462</v>
      </c>
      <c r="G23" s="4" t="n">
        <f aca="false">(100-F23)</f>
        <v>53.209693334538</v>
      </c>
    </row>
    <row r="24" customFormat="false" ht="15" hidden="false" customHeight="false" outlineLevel="0" collapsed="false">
      <c r="A24" s="3" t="n">
        <v>2</v>
      </c>
      <c r="B24" s="3" t="s">
        <v>20</v>
      </c>
      <c r="C24" s="3" t="s">
        <v>9</v>
      </c>
      <c r="D24" s="4" t="n">
        <v>8.54400001466274</v>
      </c>
      <c r="E24" s="4" t="n">
        <v>17.0280004441738</v>
      </c>
      <c r="F24" s="4" t="n">
        <v>50.1761791860071</v>
      </c>
      <c r="G24" s="4" t="n">
        <f aca="false">(100-F24)</f>
        <v>49.8238208139929</v>
      </c>
    </row>
    <row r="25" customFormat="false" ht="15" hidden="false" customHeight="false" outlineLevel="0" collapsed="false">
      <c r="A25" s="3" t="n">
        <v>2</v>
      </c>
      <c r="B25" s="3" t="s">
        <v>22</v>
      </c>
      <c r="C25" s="3" t="s">
        <v>9</v>
      </c>
      <c r="D25" s="4" t="n">
        <v>11.9304002970457</v>
      </c>
      <c r="E25" s="4" t="n">
        <v>16.509600520134</v>
      </c>
      <c r="F25" s="4" t="n">
        <v>72.2634099019914</v>
      </c>
      <c r="G25" s="4" t="n">
        <f aca="false">(100-F25)</f>
        <v>27.7365900980086</v>
      </c>
    </row>
    <row r="26" customFormat="false" ht="15" hidden="false" customHeight="false" outlineLevel="0" collapsed="false">
      <c r="A26" s="3" t="n">
        <v>3</v>
      </c>
      <c r="B26" s="3" t="s">
        <v>8</v>
      </c>
      <c r="C26" s="3" t="s">
        <v>9</v>
      </c>
      <c r="D26" s="4" t="n">
        <v>98.162400662899</v>
      </c>
      <c r="E26" s="4" t="n">
        <v>169.942801952362</v>
      </c>
      <c r="F26" s="4" t="n">
        <v>57.7620231837861</v>
      </c>
      <c r="G26" s="4" t="n">
        <f aca="false">(100-F26)</f>
        <v>42.2379768162139</v>
      </c>
    </row>
    <row r="27" customFormat="false" ht="15" hidden="false" customHeight="false" outlineLevel="0" collapsed="false">
      <c r="A27" s="3" t="n">
        <v>3</v>
      </c>
      <c r="B27" s="3" t="s">
        <v>10</v>
      </c>
      <c r="C27" s="3" t="s">
        <v>9</v>
      </c>
      <c r="D27" s="4" t="n">
        <v>28.0116000473499</v>
      </c>
      <c r="E27" s="4" t="n">
        <v>37.2660000622273</v>
      </c>
      <c r="F27" s="4" t="n">
        <v>75.1666398341003</v>
      </c>
      <c r="G27" s="4" t="n">
        <f aca="false">(100-F27)</f>
        <v>24.8333601658997</v>
      </c>
    </row>
    <row r="28" customFormat="false" ht="15" hidden="false" customHeight="false" outlineLevel="0" collapsed="false">
      <c r="A28" s="3" t="n">
        <v>3</v>
      </c>
      <c r="B28" s="3" t="s">
        <v>12</v>
      </c>
      <c r="C28" s="3" t="s">
        <v>9</v>
      </c>
      <c r="D28" s="4" t="n">
        <v>16.0812000855804</v>
      </c>
      <c r="E28" s="4" t="n">
        <v>26.6928005218506</v>
      </c>
      <c r="F28" s="4" t="n">
        <v>60.2454585925383</v>
      </c>
      <c r="G28" s="4" t="n">
        <f aca="false">(100-F28)</f>
        <v>39.7545414074617</v>
      </c>
    </row>
    <row r="29" customFormat="false" ht="15" hidden="false" customHeight="false" outlineLevel="0" collapsed="false">
      <c r="A29" s="3" t="n">
        <v>3</v>
      </c>
      <c r="B29" s="3" t="s">
        <v>14</v>
      </c>
      <c r="C29" s="3" t="s">
        <v>9</v>
      </c>
      <c r="D29" s="4" t="n">
        <v>9.2136000841856</v>
      </c>
      <c r="E29" s="4" t="n">
        <v>23.4000005722046</v>
      </c>
      <c r="F29" s="4" t="n">
        <v>39.3743583712979</v>
      </c>
      <c r="G29" s="4" t="n">
        <f aca="false">(100-F29)</f>
        <v>60.6256416287021</v>
      </c>
    </row>
    <row r="30" customFormat="false" ht="15" hidden="false" customHeight="false" outlineLevel="0" collapsed="false">
      <c r="A30" s="3" t="n">
        <v>3</v>
      </c>
      <c r="B30" s="3" t="s">
        <v>16</v>
      </c>
      <c r="C30" s="3" t="s">
        <v>9</v>
      </c>
      <c r="D30" s="4" t="n">
        <v>12.1128000095487</v>
      </c>
      <c r="E30" s="4" t="n">
        <v>24.7824003696442</v>
      </c>
      <c r="F30" s="4" t="n">
        <v>48.8766214284294</v>
      </c>
      <c r="G30" s="4" t="n">
        <f aca="false">(100-F30)</f>
        <v>51.1233785715706</v>
      </c>
    </row>
    <row r="31" customFormat="false" ht="15" hidden="false" customHeight="false" outlineLevel="0" collapsed="false">
      <c r="A31" s="3" t="n">
        <v>3</v>
      </c>
      <c r="B31" s="3" t="s">
        <v>18</v>
      </c>
      <c r="C31" s="3" t="s">
        <v>9</v>
      </c>
      <c r="D31" s="4" t="n">
        <v>11.5691998377442</v>
      </c>
      <c r="E31" s="4" t="n">
        <v>24.2639994621277</v>
      </c>
      <c r="F31" s="4" t="n">
        <v>47.6805147304835</v>
      </c>
      <c r="G31" s="4" t="n">
        <f aca="false">(100-F31)</f>
        <v>52.3194852695165</v>
      </c>
    </row>
    <row r="32" customFormat="false" ht="15" hidden="false" customHeight="false" outlineLevel="0" collapsed="false">
      <c r="A32" s="3" t="n">
        <v>3</v>
      </c>
      <c r="B32" s="3" t="s">
        <v>20</v>
      </c>
      <c r="C32" s="3" t="s">
        <v>9</v>
      </c>
      <c r="D32" s="4" t="n">
        <v>8.91480023413897</v>
      </c>
      <c r="E32" s="4" t="n">
        <v>17.0280004441738</v>
      </c>
      <c r="F32" s="4" t="n">
        <v>52.353770270127</v>
      </c>
      <c r="G32" s="4" t="n">
        <f aca="false">(100-F32)</f>
        <v>47.646229729873</v>
      </c>
    </row>
    <row r="33" customFormat="false" ht="15" hidden="false" customHeight="false" outlineLevel="0" collapsed="false">
      <c r="A33" s="3" t="n">
        <v>3</v>
      </c>
      <c r="B33" s="3" t="s">
        <v>22</v>
      </c>
      <c r="C33" s="3" t="s">
        <v>9</v>
      </c>
      <c r="D33" s="4" t="n">
        <v>12.2592003643513</v>
      </c>
      <c r="E33" s="4" t="n">
        <v>16.509600520134</v>
      </c>
      <c r="F33" s="4" t="n">
        <v>74.2549787888617</v>
      </c>
      <c r="G33" s="4" t="n">
        <f aca="false">(100-F33)</f>
        <v>25.7450212111384</v>
      </c>
    </row>
    <row r="34" customFormat="false" ht="15" hidden="false" customHeight="false" outlineLevel="0" collapsed="false">
      <c r="A34" s="3" t="n">
        <v>4</v>
      </c>
      <c r="B34" s="3" t="s">
        <v>8</v>
      </c>
      <c r="C34" s="3" t="s">
        <v>9</v>
      </c>
      <c r="D34" s="4" t="n">
        <v>101.704800702631</v>
      </c>
      <c r="E34" s="4" t="n">
        <v>169.942801952362</v>
      </c>
      <c r="F34" s="4" t="n">
        <v>59.8464892506251</v>
      </c>
      <c r="G34" s="4" t="n">
        <f aca="false">(100-F34)</f>
        <v>40.1535107493749</v>
      </c>
    </row>
    <row r="35" customFormat="false" ht="15" hidden="false" customHeight="false" outlineLevel="0" collapsed="false">
      <c r="A35" s="3" t="n">
        <v>4</v>
      </c>
      <c r="B35" s="3" t="s">
        <v>10</v>
      </c>
      <c r="C35" s="3" t="s">
        <v>9</v>
      </c>
      <c r="D35" s="4" t="n">
        <v>29.4888000637293</v>
      </c>
      <c r="E35" s="4" t="n">
        <v>37.2660000622273</v>
      </c>
      <c r="F35" s="4" t="n">
        <v>79.1305748255474</v>
      </c>
      <c r="G35" s="4" t="n">
        <f aca="false">(100-F35)</f>
        <v>20.8694251744526</v>
      </c>
    </row>
    <row r="36" customFormat="false" ht="15" hidden="false" customHeight="false" outlineLevel="0" collapsed="false">
      <c r="A36" s="3" t="n">
        <v>4</v>
      </c>
      <c r="B36" s="3" t="s">
        <v>12</v>
      </c>
      <c r="C36" s="3" t="s">
        <v>9</v>
      </c>
      <c r="D36" s="4" t="n">
        <v>16.7544003948569</v>
      </c>
      <c r="E36" s="4" t="n">
        <v>26.6928005218506</v>
      </c>
      <c r="F36" s="4" t="n">
        <v>62.7674881140398</v>
      </c>
      <c r="G36" s="4" t="n">
        <f aca="false">(100-F36)</f>
        <v>37.2325118859602</v>
      </c>
    </row>
    <row r="37" customFormat="false" ht="15" hidden="false" customHeight="false" outlineLevel="0" collapsed="false">
      <c r="A37" s="3" t="n">
        <v>4</v>
      </c>
      <c r="B37" s="3" t="s">
        <v>14</v>
      </c>
      <c r="C37" s="3" t="s">
        <v>9</v>
      </c>
      <c r="D37" s="4" t="n">
        <v>9.96720012277365</v>
      </c>
      <c r="E37" s="4" t="n">
        <v>23.4000005722046</v>
      </c>
      <c r="F37" s="4" t="n">
        <v>42.5948712779651</v>
      </c>
      <c r="G37" s="4" t="n">
        <f aca="false">(100-F37)</f>
        <v>57.4051287220349</v>
      </c>
    </row>
    <row r="38" customFormat="false" ht="15" hidden="false" customHeight="false" outlineLevel="0" collapsed="false">
      <c r="A38" s="3" t="n">
        <v>4</v>
      </c>
      <c r="B38" s="3" t="s">
        <v>16</v>
      </c>
      <c r="C38" s="3" t="s">
        <v>9</v>
      </c>
      <c r="D38" s="4" t="n">
        <v>12.2711999192834</v>
      </c>
      <c r="E38" s="4" t="n">
        <v>24.7824003696442</v>
      </c>
      <c r="F38" s="4" t="n">
        <v>49.515784331829</v>
      </c>
      <c r="G38" s="4" t="n">
        <f aca="false">(100-F38)</f>
        <v>50.484215668171</v>
      </c>
    </row>
    <row r="39" customFormat="false" ht="15" hidden="false" customHeight="false" outlineLevel="0" collapsed="false">
      <c r="A39" s="3" t="n">
        <v>4</v>
      </c>
      <c r="B39" s="3" t="s">
        <v>18</v>
      </c>
      <c r="C39" s="3" t="s">
        <v>9</v>
      </c>
      <c r="D39" s="4" t="n">
        <v>11.6507997885346</v>
      </c>
      <c r="E39" s="4" t="n">
        <v>24.2639994621277</v>
      </c>
      <c r="F39" s="4" t="n">
        <v>48.0168152275132</v>
      </c>
      <c r="G39" s="4" t="n">
        <f aca="false">(100-F39)</f>
        <v>51.9831847724868</v>
      </c>
    </row>
    <row r="40" customFormat="false" ht="15" hidden="false" customHeight="false" outlineLevel="0" collapsed="false">
      <c r="A40" s="3" t="n">
        <v>4</v>
      </c>
      <c r="B40" s="3" t="s">
        <v>20</v>
      </c>
      <c r="C40" s="3" t="s">
        <v>9</v>
      </c>
      <c r="D40" s="4" t="n">
        <v>9.13080018013716</v>
      </c>
      <c r="E40" s="4" t="n">
        <v>17.0280004441738</v>
      </c>
      <c r="F40" s="4" t="n">
        <v>53.6222688628205</v>
      </c>
      <c r="G40" s="4" t="n">
        <f aca="false">(100-F40)</f>
        <v>46.3777311371795</v>
      </c>
    </row>
    <row r="41" customFormat="false" ht="15" hidden="false" customHeight="false" outlineLevel="0" collapsed="false">
      <c r="A41" s="3" t="n">
        <v>4</v>
      </c>
      <c r="B41" s="3" t="s">
        <v>22</v>
      </c>
      <c r="C41" s="3" t="s">
        <v>9</v>
      </c>
      <c r="D41" s="4" t="n">
        <v>12.4416002333164</v>
      </c>
      <c r="E41" s="4" t="n">
        <v>16.509600520134</v>
      </c>
      <c r="F41" s="4" t="n">
        <v>75.3597897062591</v>
      </c>
      <c r="G41" s="4" t="n">
        <f aca="false">(100-F41)</f>
        <v>24.6402102937409</v>
      </c>
    </row>
    <row r="42" customFormat="false" ht="15" hidden="false" customHeight="false" outlineLevel="0" collapsed="false">
      <c r="A42" s="3" t="n">
        <v>5</v>
      </c>
      <c r="B42" s="3" t="s">
        <v>8</v>
      </c>
      <c r="C42" s="3" t="s">
        <v>9</v>
      </c>
      <c r="D42" s="4" t="n">
        <v>104.314800976776</v>
      </c>
      <c r="E42" s="4" t="n">
        <v>169.942801952362</v>
      </c>
      <c r="F42" s="4" t="n">
        <v>61.3823002671316</v>
      </c>
      <c r="G42" s="4" t="n">
        <f aca="false">(100-F42)</f>
        <v>38.6176997328685</v>
      </c>
    </row>
    <row r="43" customFormat="false" ht="15" hidden="false" customHeight="false" outlineLevel="0" collapsed="false">
      <c r="A43" s="3" t="n">
        <v>5</v>
      </c>
      <c r="B43" s="3" t="s">
        <v>10</v>
      </c>
      <c r="C43" s="3" t="s">
        <v>9</v>
      </c>
      <c r="D43" s="4" t="n">
        <v>30.9648000150919</v>
      </c>
      <c r="E43" s="4" t="n">
        <v>37.2660000622273</v>
      </c>
      <c r="F43" s="4" t="n">
        <v>83.0912895491506</v>
      </c>
      <c r="G43" s="4" t="n">
        <f aca="false">(100-F43)</f>
        <v>16.9087104508494</v>
      </c>
    </row>
    <row r="44" customFormat="false" ht="15" hidden="false" customHeight="false" outlineLevel="0" collapsed="false">
      <c r="A44" s="3" t="n">
        <v>5</v>
      </c>
      <c r="B44" s="3" t="s">
        <v>12</v>
      </c>
      <c r="C44" s="3" t="s">
        <v>9</v>
      </c>
      <c r="D44" s="4" t="n">
        <v>17.1084003886208</v>
      </c>
      <c r="E44" s="4" t="n">
        <v>26.6928005218506</v>
      </c>
      <c r="F44" s="4" t="n">
        <v>64.0936883884325</v>
      </c>
      <c r="G44" s="4" t="n">
        <f aca="false">(100-F44)</f>
        <v>35.9063116115675</v>
      </c>
    </row>
    <row r="45" customFormat="false" ht="15" hidden="false" customHeight="false" outlineLevel="0" collapsed="false">
      <c r="A45" s="3" t="n">
        <v>5</v>
      </c>
      <c r="B45" s="3" t="s">
        <v>14</v>
      </c>
      <c r="C45" s="3" t="s">
        <v>9</v>
      </c>
      <c r="D45" s="4" t="n">
        <v>10.3392001613975</v>
      </c>
      <c r="E45" s="4" t="n">
        <v>23.4000005722046</v>
      </c>
      <c r="F45" s="4" t="n">
        <v>44.1846149938934</v>
      </c>
      <c r="G45" s="4" t="n">
        <f aca="false">(100-F45)</f>
        <v>55.8153850061066</v>
      </c>
    </row>
    <row r="46" customFormat="false" ht="15" hidden="false" customHeight="false" outlineLevel="0" collapsed="false">
      <c r="A46" s="3" t="n">
        <v>5</v>
      </c>
      <c r="B46" s="3" t="s">
        <v>16</v>
      </c>
      <c r="C46" s="3" t="s">
        <v>9</v>
      </c>
      <c r="D46" s="4" t="n">
        <v>12.6000000312924</v>
      </c>
      <c r="E46" s="4" t="n">
        <v>24.7824003696442</v>
      </c>
      <c r="F46" s="4" t="n">
        <v>50.84253277873</v>
      </c>
      <c r="G46" s="4" t="n">
        <f aca="false">(100-F46)</f>
        <v>49.15746722127</v>
      </c>
    </row>
    <row r="47" customFormat="false" ht="15" hidden="false" customHeight="false" outlineLevel="0" collapsed="false">
      <c r="A47" s="3" t="n">
        <v>5</v>
      </c>
      <c r="B47" s="3" t="s">
        <v>18</v>
      </c>
      <c r="C47" s="3" t="s">
        <v>9</v>
      </c>
      <c r="D47" s="4" t="n">
        <v>11.6543998494744</v>
      </c>
      <c r="E47" s="4" t="n">
        <v>24.2639994621277</v>
      </c>
      <c r="F47" s="4" t="n">
        <v>48.0316522742474</v>
      </c>
      <c r="G47" s="4" t="n">
        <f aca="false">(100-F47)</f>
        <v>51.9683477257526</v>
      </c>
    </row>
    <row r="48" customFormat="false" ht="15" hidden="false" customHeight="false" outlineLevel="0" collapsed="false">
      <c r="A48" s="3" t="n">
        <v>5</v>
      </c>
      <c r="B48" s="3" t="s">
        <v>20</v>
      </c>
      <c r="C48" s="3" t="s">
        <v>9</v>
      </c>
      <c r="D48" s="4" t="n">
        <v>9.13800021260977</v>
      </c>
      <c r="E48" s="4" t="n">
        <v>17.0280004441738</v>
      </c>
      <c r="F48" s="4" t="n">
        <v>53.6645523505161</v>
      </c>
      <c r="G48" s="4" t="n">
        <f aca="false">(100-F48)</f>
        <v>46.3354476494839</v>
      </c>
    </row>
    <row r="49" customFormat="false" ht="15" hidden="false" customHeight="false" outlineLevel="0" collapsed="false">
      <c r="A49" s="3" t="n">
        <v>5</v>
      </c>
      <c r="B49" s="3" t="s">
        <v>22</v>
      </c>
      <c r="C49" s="3" t="s">
        <v>9</v>
      </c>
      <c r="D49" s="4" t="n">
        <v>12.5100003182888</v>
      </c>
      <c r="E49" s="4" t="n">
        <v>16.509600520134</v>
      </c>
      <c r="F49" s="4" t="n">
        <v>75.7740946126011</v>
      </c>
      <c r="G49" s="4" t="n">
        <f aca="false">(100-F49)</f>
        <v>24.2259053873989</v>
      </c>
    </row>
  </sheetData>
  <mergeCells count="18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29</v>
      </c>
      <c r="B2" s="0" t="s">
        <v>30</v>
      </c>
      <c r="C2" s="0" t="s">
        <v>9</v>
      </c>
      <c r="D2" s="0" t="n">
        <v>23.0784004703164</v>
      </c>
      <c r="E2" s="0" t="n">
        <v>26.157600402832</v>
      </c>
      <c r="F2" s="0" t="n">
        <v>88.2282782629318</v>
      </c>
    </row>
    <row r="3" customFormat="false" ht="15" hidden="false" customHeight="false" outlineLevel="0" collapsed="false">
      <c r="A3" s="0" t="s">
        <v>29</v>
      </c>
      <c r="B3" s="0" t="s">
        <v>31</v>
      </c>
      <c r="C3" s="0" t="s">
        <v>10</v>
      </c>
      <c r="D3" s="0" t="n">
        <v>5.73600009083748</v>
      </c>
      <c r="E3" s="0" t="n">
        <v>5.73600009083748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32</v>
      </c>
      <c r="C4" s="0" t="s">
        <v>12</v>
      </c>
      <c r="D4" s="0" t="n">
        <v>4.10880017280579</v>
      </c>
      <c r="E4" s="0" t="n">
        <v>4.1088001728057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33</v>
      </c>
      <c r="C5" s="0" t="s">
        <v>14</v>
      </c>
      <c r="D5" s="0" t="n">
        <v>2.55360006541014</v>
      </c>
      <c r="E5" s="0" t="n">
        <v>3.60000014305115</v>
      </c>
      <c r="F5" s="0" t="n">
        <v>70.9333323316442</v>
      </c>
    </row>
    <row r="6" customFormat="false" ht="15" hidden="false" customHeight="false" outlineLevel="0" collapsed="false">
      <c r="A6" s="0" t="s">
        <v>29</v>
      </c>
      <c r="B6" s="0" t="s">
        <v>34</v>
      </c>
      <c r="C6" s="0" t="s">
        <v>16</v>
      </c>
      <c r="D6" s="0" t="n">
        <v>3.02399995923042</v>
      </c>
      <c r="E6" s="0" t="n">
        <v>3.81599986553192</v>
      </c>
      <c r="F6" s="0" t="n">
        <v>79.2452847429254</v>
      </c>
    </row>
    <row r="7" customFormat="false" ht="15" hidden="false" customHeight="false" outlineLevel="0" collapsed="false">
      <c r="A7" s="0" t="s">
        <v>29</v>
      </c>
      <c r="B7" s="0" t="s">
        <v>35</v>
      </c>
      <c r="C7" s="0" t="s">
        <v>18</v>
      </c>
      <c r="D7" s="0" t="n">
        <v>2.88839998841286</v>
      </c>
      <c r="E7" s="0" t="n">
        <v>3.73439991474152</v>
      </c>
      <c r="F7" s="0" t="n">
        <v>77.3457598103224</v>
      </c>
    </row>
    <row r="8" customFormat="false" ht="15" hidden="false" customHeight="false" outlineLevel="0" collapsed="false">
      <c r="A8" s="0" t="s">
        <v>29</v>
      </c>
      <c r="B8" s="0" t="s">
        <v>36</v>
      </c>
      <c r="C8" s="0" t="s">
        <v>20</v>
      </c>
      <c r="D8" s="0" t="n">
        <v>2.22600008547306</v>
      </c>
      <c r="E8" s="0" t="n">
        <v>2.62080010771751</v>
      </c>
      <c r="F8" s="0" t="n">
        <v>84.9358972062814</v>
      </c>
    </row>
    <row r="9" customFormat="false" ht="15" hidden="false" customHeight="false" outlineLevel="0" collapsed="false">
      <c r="A9" s="0" t="s">
        <v>29</v>
      </c>
      <c r="B9" s="0" t="s">
        <v>37</v>
      </c>
      <c r="C9" s="0" t="s">
        <v>22</v>
      </c>
      <c r="D9" s="0" t="n">
        <v>2.54160010814667</v>
      </c>
      <c r="E9" s="0" t="n">
        <v>2.54160010814667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0</v>
      </c>
      <c r="C10" s="0" t="s">
        <v>9</v>
      </c>
      <c r="D10" s="0" t="n">
        <v>20.7624002024531</v>
      </c>
      <c r="E10" s="0" t="n">
        <v>26.157600402832</v>
      </c>
      <c r="F10" s="0" t="n">
        <v>79.374254070359</v>
      </c>
    </row>
    <row r="11" customFormat="false" ht="15" hidden="false" customHeight="false" outlineLevel="0" collapsed="false">
      <c r="A11" s="0" t="s">
        <v>38</v>
      </c>
      <c r="B11" s="0" t="s">
        <v>31</v>
      </c>
      <c r="C11" s="0" t="s">
        <v>10</v>
      </c>
      <c r="D11" s="0" t="n">
        <v>5.52720004320145</v>
      </c>
      <c r="E11" s="0" t="n">
        <v>5.73600009083748</v>
      </c>
      <c r="F11" s="0" t="n">
        <v>96.3598318631556</v>
      </c>
    </row>
    <row r="12" customFormat="false" ht="15" hidden="false" customHeight="false" outlineLevel="0" collapsed="false">
      <c r="A12" s="0" t="s">
        <v>38</v>
      </c>
      <c r="B12" s="0" t="s">
        <v>32</v>
      </c>
      <c r="C12" s="0" t="s">
        <v>12</v>
      </c>
      <c r="D12" s="0" t="n">
        <v>2.96160008758307</v>
      </c>
      <c r="E12" s="0" t="n">
        <v>4.10880017280579</v>
      </c>
      <c r="F12" s="0" t="n">
        <v>72.0794383524539</v>
      </c>
    </row>
    <row r="13" customFormat="false" ht="15" hidden="false" customHeight="false" outlineLevel="0" collapsed="false">
      <c r="A13" s="0" t="s">
        <v>38</v>
      </c>
      <c r="B13" s="0" t="s">
        <v>33</v>
      </c>
      <c r="C13" s="0" t="s">
        <v>14</v>
      </c>
      <c r="D13" s="0" t="n">
        <v>2.09280004352331</v>
      </c>
      <c r="E13" s="0" t="n">
        <v>3.60000014305115</v>
      </c>
      <c r="F13" s="0" t="n">
        <v>58.1333322323031</v>
      </c>
    </row>
    <row r="14" customFormat="false" ht="15" hidden="false" customHeight="false" outlineLevel="0" collapsed="false">
      <c r="A14" s="0" t="s">
        <v>38</v>
      </c>
      <c r="B14" s="0" t="s">
        <v>34</v>
      </c>
      <c r="C14" s="0" t="s">
        <v>16</v>
      </c>
      <c r="D14" s="0" t="n">
        <v>2.86199994385242</v>
      </c>
      <c r="E14" s="0" t="n">
        <v>3.81599986553192</v>
      </c>
      <c r="F14" s="0" t="n">
        <v>75.000001171475</v>
      </c>
    </row>
    <row r="15" customFormat="false" ht="15" hidden="false" customHeight="false" outlineLevel="0" collapsed="false">
      <c r="A15" s="0" t="s">
        <v>38</v>
      </c>
      <c r="B15" s="0" t="s">
        <v>35</v>
      </c>
      <c r="C15" s="0" t="s">
        <v>18</v>
      </c>
      <c r="D15" s="0" t="n">
        <v>2.75159995257854</v>
      </c>
      <c r="E15" s="0" t="n">
        <v>3.73439991474152</v>
      </c>
      <c r="F15" s="0" t="n">
        <v>73.6825196925649</v>
      </c>
    </row>
    <row r="16" customFormat="false" ht="15" hidden="false" customHeight="false" outlineLevel="0" collapsed="false">
      <c r="A16" s="0" t="s">
        <v>38</v>
      </c>
      <c r="B16" s="0" t="s">
        <v>36</v>
      </c>
      <c r="C16" s="0" t="s">
        <v>20</v>
      </c>
      <c r="D16" s="0" t="n">
        <v>2.02560002356768</v>
      </c>
      <c r="E16" s="0" t="n">
        <v>2.62080010771751</v>
      </c>
      <c r="F16" s="0" t="n">
        <v>77.2893750119614</v>
      </c>
    </row>
    <row r="17" customFormat="false" ht="15" hidden="false" customHeight="false" outlineLevel="0" collapsed="false">
      <c r="A17" s="0" t="s">
        <v>38</v>
      </c>
      <c r="B17" s="0" t="s">
        <v>37</v>
      </c>
      <c r="C17" s="0" t="s">
        <v>22</v>
      </c>
      <c r="D17" s="0" t="n">
        <v>2.54160010814667</v>
      </c>
      <c r="E17" s="0" t="n">
        <v>2.54160010814667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30</v>
      </c>
      <c r="C18" s="0" t="s">
        <v>9</v>
      </c>
      <c r="D18" s="0" t="n">
        <v>21.9252003058791</v>
      </c>
      <c r="E18" s="0" t="n">
        <v>26.157600402832</v>
      </c>
      <c r="F18" s="0" t="n">
        <v>83.8196163571079</v>
      </c>
    </row>
    <row r="19" customFormat="false" ht="15" hidden="false" customHeight="false" outlineLevel="0" collapsed="false">
      <c r="A19" s="0" t="s">
        <v>39</v>
      </c>
      <c r="B19" s="0" t="s">
        <v>31</v>
      </c>
      <c r="C19" s="0" t="s">
        <v>10</v>
      </c>
      <c r="D19" s="0" t="n">
        <v>5.73600009083748</v>
      </c>
      <c r="E19" s="0" t="n">
        <v>5.73600009083748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32</v>
      </c>
      <c r="C20" s="0" t="s">
        <v>12</v>
      </c>
      <c r="D20" s="0" t="n">
        <v>3.59880012273788</v>
      </c>
      <c r="E20" s="0" t="n">
        <v>4.10880017280579</v>
      </c>
      <c r="F20" s="0" t="n">
        <v>87.5876161259106</v>
      </c>
    </row>
    <row r="21" customFormat="false" ht="15" hidden="false" customHeight="false" outlineLevel="0" collapsed="false">
      <c r="A21" s="0" t="s">
        <v>39</v>
      </c>
      <c r="B21" s="0" t="s">
        <v>33</v>
      </c>
      <c r="C21" s="0" t="s">
        <v>14</v>
      </c>
      <c r="D21" s="0" t="n">
        <v>2.1540000513196</v>
      </c>
      <c r="E21" s="0" t="n">
        <v>3.60000014305115</v>
      </c>
      <c r="F21" s="0" t="n">
        <v>59.8333323813147</v>
      </c>
    </row>
    <row r="22" customFormat="false" ht="15" hidden="false" customHeight="false" outlineLevel="0" collapsed="false">
      <c r="A22" s="0" t="s">
        <v>39</v>
      </c>
      <c r="B22" s="0" t="s">
        <v>34</v>
      </c>
      <c r="C22" s="0" t="s">
        <v>16</v>
      </c>
      <c r="D22" s="0" t="n">
        <v>2.94359993934631</v>
      </c>
      <c r="E22" s="0" t="n">
        <v>3.81599986553192</v>
      </c>
      <c r="F22" s="0" t="n">
        <v>77.1383659086162</v>
      </c>
    </row>
    <row r="23" customFormat="false" ht="15" hidden="false" customHeight="false" outlineLevel="0" collapsed="false">
      <c r="A23" s="0" t="s">
        <v>39</v>
      </c>
      <c r="B23" s="0" t="s">
        <v>35</v>
      </c>
      <c r="C23" s="0" t="s">
        <v>18</v>
      </c>
      <c r="D23" s="0" t="n">
        <v>2.82599991559982</v>
      </c>
      <c r="E23" s="0" t="n">
        <v>3.73439991474152</v>
      </c>
      <c r="F23" s="0" t="n">
        <v>75.6748066655692</v>
      </c>
    </row>
    <row r="24" customFormat="false" ht="15" hidden="false" customHeight="false" outlineLevel="0" collapsed="false">
      <c r="A24" s="0" t="s">
        <v>39</v>
      </c>
      <c r="B24" s="0" t="s">
        <v>36</v>
      </c>
      <c r="C24" s="0" t="s">
        <v>20</v>
      </c>
      <c r="D24" s="0" t="n">
        <v>2.12520007789135</v>
      </c>
      <c r="E24" s="0" t="n">
        <v>2.62080010771751</v>
      </c>
      <c r="F24" s="0" t="n">
        <v>81.0897432289184</v>
      </c>
    </row>
    <row r="25" customFormat="false" ht="15" hidden="false" customHeight="false" outlineLevel="0" collapsed="false">
      <c r="A25" s="0" t="s">
        <v>39</v>
      </c>
      <c r="B25" s="0" t="s">
        <v>37</v>
      </c>
      <c r="C25" s="0" t="s">
        <v>22</v>
      </c>
      <c r="D25" s="0" t="n">
        <v>2.54160010814667</v>
      </c>
      <c r="E25" s="0" t="n">
        <v>2.54160010814667</v>
      </c>
      <c r="F25" s="0" t="n">
        <v>100</v>
      </c>
    </row>
    <row r="26" customFormat="false" ht="15" hidden="false" customHeight="false" outlineLevel="0" collapsed="false">
      <c r="A26" s="0" t="s">
        <v>40</v>
      </c>
      <c r="B26" s="0" t="s">
        <v>30</v>
      </c>
      <c r="C26" s="0" t="s">
        <v>9</v>
      </c>
      <c r="D26" s="0" t="n">
        <v>23.0784004703164</v>
      </c>
      <c r="E26" s="0" t="n">
        <v>26.157600402832</v>
      </c>
      <c r="F26" s="0" t="n">
        <v>88.2282782629318</v>
      </c>
    </row>
    <row r="27" customFormat="false" ht="15" hidden="false" customHeight="false" outlineLevel="0" collapsed="false">
      <c r="A27" s="0" t="s">
        <v>40</v>
      </c>
      <c r="B27" s="0" t="s">
        <v>31</v>
      </c>
      <c r="C27" s="0" t="s">
        <v>10</v>
      </c>
      <c r="D27" s="0" t="n">
        <v>5.73600009083748</v>
      </c>
      <c r="E27" s="0" t="n">
        <v>5.73600009083748</v>
      </c>
      <c r="F27" s="0" t="n">
        <v>100</v>
      </c>
    </row>
    <row r="28" customFormat="false" ht="15" hidden="false" customHeight="false" outlineLevel="0" collapsed="false">
      <c r="A28" s="0" t="s">
        <v>40</v>
      </c>
      <c r="B28" s="0" t="s">
        <v>32</v>
      </c>
      <c r="C28" s="0" t="s">
        <v>12</v>
      </c>
      <c r="D28" s="0" t="n">
        <v>4.10880017280579</v>
      </c>
      <c r="E28" s="0" t="n">
        <v>4.10880017280579</v>
      </c>
      <c r="F28" s="0" t="n">
        <v>100</v>
      </c>
    </row>
    <row r="29" customFormat="false" ht="15" hidden="false" customHeight="false" outlineLevel="0" collapsed="false">
      <c r="A29" s="0" t="s">
        <v>40</v>
      </c>
      <c r="B29" s="0" t="s">
        <v>33</v>
      </c>
      <c r="C29" s="0" t="s">
        <v>14</v>
      </c>
      <c r="D29" s="0" t="n">
        <v>2.55360006541014</v>
      </c>
      <c r="E29" s="0" t="n">
        <v>3.60000014305115</v>
      </c>
      <c r="F29" s="0" t="n">
        <v>70.9333323316442</v>
      </c>
    </row>
    <row r="30" customFormat="false" ht="15" hidden="false" customHeight="false" outlineLevel="0" collapsed="false">
      <c r="A30" s="0" t="s">
        <v>40</v>
      </c>
      <c r="B30" s="0" t="s">
        <v>34</v>
      </c>
      <c r="C30" s="0" t="s">
        <v>16</v>
      </c>
      <c r="D30" s="0" t="n">
        <v>3.02399995923042</v>
      </c>
      <c r="E30" s="0" t="n">
        <v>3.81599986553192</v>
      </c>
      <c r="F30" s="0" t="n">
        <v>79.2452847429254</v>
      </c>
    </row>
    <row r="31" customFormat="false" ht="15" hidden="false" customHeight="false" outlineLevel="0" collapsed="false">
      <c r="A31" s="0" t="s">
        <v>40</v>
      </c>
      <c r="B31" s="0" t="s">
        <v>35</v>
      </c>
      <c r="C31" s="0" t="s">
        <v>18</v>
      </c>
      <c r="D31" s="0" t="n">
        <v>2.88839998841286</v>
      </c>
      <c r="E31" s="0" t="n">
        <v>3.73439991474152</v>
      </c>
      <c r="F31" s="0" t="n">
        <v>77.3457598103224</v>
      </c>
    </row>
    <row r="32" customFormat="false" ht="15" hidden="false" customHeight="false" outlineLevel="0" collapsed="false">
      <c r="A32" s="0" t="s">
        <v>40</v>
      </c>
      <c r="B32" s="0" t="s">
        <v>36</v>
      </c>
      <c r="C32" s="0" t="s">
        <v>20</v>
      </c>
      <c r="D32" s="0" t="n">
        <v>2.22600008547306</v>
      </c>
      <c r="E32" s="0" t="n">
        <v>2.62080010771751</v>
      </c>
      <c r="F32" s="0" t="n">
        <v>84.9358972062814</v>
      </c>
    </row>
    <row r="33" customFormat="false" ht="15" hidden="false" customHeight="false" outlineLevel="0" collapsed="false">
      <c r="A33" s="0" t="s">
        <v>40</v>
      </c>
      <c r="B33" s="0" t="s">
        <v>37</v>
      </c>
      <c r="C33" s="0" t="s">
        <v>22</v>
      </c>
      <c r="D33" s="0" t="n">
        <v>2.54160010814667</v>
      </c>
      <c r="E33" s="0" t="n">
        <v>2.54160010814667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0</v>
      </c>
      <c r="C34" s="0" t="s">
        <v>9</v>
      </c>
      <c r="D34" s="0" t="n">
        <v>23.8776003867388</v>
      </c>
      <c r="E34" s="0" t="n">
        <v>26.157600402832</v>
      </c>
      <c r="F34" s="0" t="n">
        <v>91.283604073077</v>
      </c>
    </row>
    <row r="35" customFormat="false" ht="15" hidden="false" customHeight="false" outlineLevel="0" collapsed="false">
      <c r="A35" s="0" t="s">
        <v>41</v>
      </c>
      <c r="B35" s="0" t="s">
        <v>31</v>
      </c>
      <c r="C35" s="0" t="s">
        <v>10</v>
      </c>
      <c r="D35" s="0" t="n">
        <v>5.73600009083748</v>
      </c>
      <c r="E35" s="0" t="n">
        <v>5.73600009083748</v>
      </c>
      <c r="F35" s="0" t="n">
        <v>100</v>
      </c>
    </row>
    <row r="36" customFormat="false" ht="15" hidden="false" customHeight="false" outlineLevel="0" collapsed="false">
      <c r="A36" s="0" t="s">
        <v>41</v>
      </c>
      <c r="B36" s="0" t="s">
        <v>32</v>
      </c>
      <c r="C36" s="0" t="s">
        <v>12</v>
      </c>
      <c r="D36" s="0" t="n">
        <v>4.10880017280579</v>
      </c>
      <c r="E36" s="0" t="n">
        <v>4.10880017280579</v>
      </c>
      <c r="F36" s="0" t="n">
        <v>100</v>
      </c>
    </row>
    <row r="37" customFormat="false" ht="15" hidden="false" customHeight="false" outlineLevel="0" collapsed="false">
      <c r="A37" s="0" t="s">
        <v>41</v>
      </c>
      <c r="B37" s="0" t="s">
        <v>33</v>
      </c>
      <c r="C37" s="0" t="s">
        <v>14</v>
      </c>
      <c r="D37" s="0" t="n">
        <v>3.22800010442734</v>
      </c>
      <c r="E37" s="0" t="n">
        <v>3.60000014305115</v>
      </c>
      <c r="F37" s="0" t="n">
        <v>89.6666660043929</v>
      </c>
    </row>
    <row r="38" customFormat="false" ht="15" hidden="false" customHeight="false" outlineLevel="0" collapsed="false">
      <c r="A38" s="0" t="s">
        <v>41</v>
      </c>
      <c r="B38" s="0" t="s">
        <v>34</v>
      </c>
      <c r="C38" s="0" t="s">
        <v>16</v>
      </c>
      <c r="D38" s="0" t="n">
        <v>3.06839990615845</v>
      </c>
      <c r="E38" s="0" t="n">
        <v>3.81599986553192</v>
      </c>
      <c r="F38" s="0" t="n">
        <v>80.4088054057291</v>
      </c>
    </row>
    <row r="39" customFormat="false" ht="15" hidden="false" customHeight="false" outlineLevel="0" collapsed="false">
      <c r="A39" s="0" t="s">
        <v>41</v>
      </c>
      <c r="B39" s="0" t="s">
        <v>35</v>
      </c>
      <c r="C39" s="0" t="s">
        <v>18</v>
      </c>
      <c r="D39" s="0" t="n">
        <v>2.91239994764328</v>
      </c>
      <c r="E39" s="0" t="n">
        <v>3.73439991474152</v>
      </c>
      <c r="F39" s="0" t="n">
        <v>77.9884322551155</v>
      </c>
    </row>
    <row r="40" customFormat="false" ht="15" hidden="false" customHeight="false" outlineLevel="0" collapsed="false">
      <c r="A40" s="0" t="s">
        <v>41</v>
      </c>
      <c r="B40" s="0" t="s">
        <v>36</v>
      </c>
      <c r="C40" s="0" t="s">
        <v>20</v>
      </c>
      <c r="D40" s="0" t="n">
        <v>2.28240005671978</v>
      </c>
      <c r="E40" s="0" t="n">
        <v>2.62080010771751</v>
      </c>
      <c r="F40" s="0" t="n">
        <v>87.0879106727277</v>
      </c>
    </row>
    <row r="41" customFormat="false" ht="15" hidden="false" customHeight="false" outlineLevel="0" collapsed="false">
      <c r="A41" s="0" t="s">
        <v>41</v>
      </c>
      <c r="B41" s="0" t="s">
        <v>37</v>
      </c>
      <c r="C41" s="0" t="s">
        <v>22</v>
      </c>
      <c r="D41" s="0" t="n">
        <v>2.54160010814667</v>
      </c>
      <c r="E41" s="0" t="n">
        <v>2.54160010814667</v>
      </c>
      <c r="F41" s="0" t="n">
        <v>100</v>
      </c>
    </row>
    <row r="42" customFormat="false" ht="15" hidden="false" customHeight="false" outlineLevel="0" collapsed="false">
      <c r="A42" s="0" t="s">
        <v>42</v>
      </c>
      <c r="B42" s="0" t="s">
        <v>30</v>
      </c>
      <c r="C42" s="0" t="s">
        <v>9</v>
      </c>
      <c r="D42" s="0" t="n">
        <v>24.5592004805803</v>
      </c>
      <c r="E42" s="0" t="n">
        <v>26.157600402832</v>
      </c>
      <c r="F42" s="0" t="n">
        <v>93.8893480379085</v>
      </c>
    </row>
    <row r="43" customFormat="false" ht="15" hidden="false" customHeight="false" outlineLevel="0" collapsed="false">
      <c r="A43" s="0" t="s">
        <v>42</v>
      </c>
      <c r="B43" s="0" t="s">
        <v>31</v>
      </c>
      <c r="C43" s="0" t="s">
        <v>10</v>
      </c>
      <c r="D43" s="0" t="n">
        <v>5.73600009083748</v>
      </c>
      <c r="E43" s="0" t="n">
        <v>5.73600009083748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2</v>
      </c>
      <c r="C44" s="0" t="s">
        <v>12</v>
      </c>
      <c r="D44" s="0" t="n">
        <v>4.10880017280579</v>
      </c>
      <c r="E44" s="0" t="n">
        <v>4.10880017280579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3</v>
      </c>
      <c r="C45" s="0" t="s">
        <v>14</v>
      </c>
      <c r="D45" s="0" t="n">
        <v>3.60000014305115</v>
      </c>
      <c r="E45" s="0" t="n">
        <v>3.60000014305115</v>
      </c>
      <c r="F45" s="0" t="n">
        <v>100</v>
      </c>
    </row>
    <row r="46" customFormat="false" ht="15" hidden="false" customHeight="false" outlineLevel="0" collapsed="false">
      <c r="A46" s="0" t="s">
        <v>42</v>
      </c>
      <c r="B46" s="0" t="s">
        <v>34</v>
      </c>
      <c r="C46" s="0" t="s">
        <v>16</v>
      </c>
      <c r="D46" s="0" t="n">
        <v>3.37559992074966</v>
      </c>
      <c r="E46" s="0" t="n">
        <v>3.81599986553192</v>
      </c>
      <c r="F46" s="0" t="n">
        <v>88.4591205371841</v>
      </c>
    </row>
    <row r="47" customFormat="false" ht="15" hidden="false" customHeight="false" outlineLevel="0" collapsed="false">
      <c r="A47" s="0" t="s">
        <v>42</v>
      </c>
      <c r="B47" s="0" t="s">
        <v>35</v>
      </c>
      <c r="C47" s="0" t="s">
        <v>18</v>
      </c>
      <c r="D47" s="0" t="n">
        <v>2.91359996795654</v>
      </c>
      <c r="E47" s="0" t="n">
        <v>3.73439991474152</v>
      </c>
      <c r="F47" s="0" t="n">
        <v>78.0205664758916</v>
      </c>
    </row>
    <row r="48" customFormat="false" ht="15" hidden="false" customHeight="false" outlineLevel="0" collapsed="false">
      <c r="A48" s="0" t="s">
        <v>42</v>
      </c>
      <c r="B48" s="0" t="s">
        <v>36</v>
      </c>
      <c r="C48" s="0" t="s">
        <v>20</v>
      </c>
      <c r="D48" s="0" t="n">
        <v>2.28360007703304</v>
      </c>
      <c r="E48" s="0" t="n">
        <v>2.62080010771751</v>
      </c>
      <c r="F48" s="0" t="n">
        <v>87.133698991712</v>
      </c>
    </row>
    <row r="49" customFormat="false" ht="15" hidden="false" customHeight="false" outlineLevel="0" collapsed="false">
      <c r="A49" s="0" t="s">
        <v>42</v>
      </c>
      <c r="B49" s="0" t="s">
        <v>37</v>
      </c>
      <c r="C49" s="0" t="s">
        <v>22</v>
      </c>
      <c r="D49" s="0" t="n">
        <v>2.54160010814667</v>
      </c>
      <c r="E49" s="0" t="n">
        <v>2.54160010814667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43</v>
      </c>
      <c r="B2" s="0" t="s">
        <v>30</v>
      </c>
      <c r="C2" s="0" t="s">
        <v>9</v>
      </c>
      <c r="D2" s="0" t="n">
        <v>24.6311997994781</v>
      </c>
      <c r="E2" s="0" t="n">
        <v>39.2195996046066</v>
      </c>
      <c r="F2" s="0" t="n">
        <v>62.8032923533083</v>
      </c>
    </row>
    <row r="3" customFormat="false" ht="15" hidden="false" customHeight="false" outlineLevel="0" collapsed="false">
      <c r="A3" s="0" t="s">
        <v>43</v>
      </c>
      <c r="B3" s="0" t="s">
        <v>31</v>
      </c>
      <c r="C3" s="0" t="s">
        <v>10</v>
      </c>
      <c r="D3" s="0" t="n">
        <v>7.36679984629154</v>
      </c>
      <c r="E3" s="0" t="n">
        <v>8.59799981117249</v>
      </c>
      <c r="F3" s="0" t="n">
        <v>85.6803908825273</v>
      </c>
    </row>
    <row r="4" customFormat="false" ht="15" hidden="false" customHeight="false" outlineLevel="0" collapsed="false">
      <c r="A4" s="0" t="s">
        <v>43</v>
      </c>
      <c r="B4" s="0" t="s">
        <v>32</v>
      </c>
      <c r="C4" s="0" t="s">
        <v>12</v>
      </c>
      <c r="D4" s="0" t="n">
        <v>3.65639991313219</v>
      </c>
      <c r="E4" s="0" t="n">
        <v>6.15839982032776</v>
      </c>
      <c r="F4" s="0" t="n">
        <v>59.3725646240616</v>
      </c>
    </row>
    <row r="5" customFormat="false" ht="15" hidden="false" customHeight="false" outlineLevel="0" collapsed="false">
      <c r="A5" s="0" t="s">
        <v>43</v>
      </c>
      <c r="B5" s="0" t="s">
        <v>33</v>
      </c>
      <c r="C5" s="0" t="s">
        <v>14</v>
      </c>
      <c r="D5" s="0" t="n">
        <v>2.219999961555</v>
      </c>
      <c r="E5" s="0" t="n">
        <v>5.39999985694885</v>
      </c>
      <c r="F5" s="0" t="n">
        <v>41.1111114882393</v>
      </c>
    </row>
    <row r="6" customFormat="false" ht="15" hidden="false" customHeight="false" outlineLevel="0" collapsed="false">
      <c r="A6" s="0" t="s">
        <v>43</v>
      </c>
      <c r="B6" s="0" t="s">
        <v>34</v>
      </c>
      <c r="C6" s="0" t="s">
        <v>16</v>
      </c>
      <c r="D6" s="0" t="n">
        <v>3.02879997342825</v>
      </c>
      <c r="E6" s="0" t="n">
        <v>5.72159993648529</v>
      </c>
      <c r="F6" s="0" t="n">
        <v>52.9362417339651</v>
      </c>
    </row>
    <row r="7" customFormat="false" ht="15" hidden="false" customHeight="false" outlineLevel="0" collapsed="false">
      <c r="A7" s="0" t="s">
        <v>43</v>
      </c>
      <c r="B7" s="0" t="s">
        <v>35</v>
      </c>
      <c r="C7" s="0" t="s">
        <v>18</v>
      </c>
      <c r="D7" s="0" t="n">
        <v>2.89440002292395</v>
      </c>
      <c r="E7" s="0" t="n">
        <v>5.60160005092621</v>
      </c>
      <c r="F7" s="0" t="n">
        <v>51.670951096292</v>
      </c>
    </row>
    <row r="8" customFormat="false" ht="15" hidden="false" customHeight="false" outlineLevel="0" collapsed="false">
      <c r="A8" s="0" t="s">
        <v>43</v>
      </c>
      <c r="B8" s="0" t="s">
        <v>36</v>
      </c>
      <c r="C8" s="0" t="s">
        <v>20</v>
      </c>
      <c r="D8" s="0" t="n">
        <v>2.22960003465414</v>
      </c>
      <c r="E8" s="0" t="n">
        <v>3.93120002746582</v>
      </c>
      <c r="F8" s="0" t="n">
        <v>56.7155072007723</v>
      </c>
    </row>
    <row r="9" customFormat="false" ht="15" hidden="false" customHeight="false" outlineLevel="0" collapsed="false">
      <c r="A9" s="0" t="s">
        <v>43</v>
      </c>
      <c r="B9" s="0" t="s">
        <v>37</v>
      </c>
      <c r="C9" s="0" t="s">
        <v>22</v>
      </c>
      <c r="D9" s="0" t="n">
        <v>3.23520004749298</v>
      </c>
      <c r="E9" s="0" t="n">
        <v>3.80880010128021</v>
      </c>
      <c r="F9" s="0" t="n">
        <v>84.9401376146143</v>
      </c>
    </row>
    <row r="10" customFormat="false" ht="15" hidden="false" customHeight="false" outlineLevel="0" collapsed="false">
      <c r="A10" s="0" t="s">
        <v>44</v>
      </c>
      <c r="B10" s="0" t="s">
        <v>30</v>
      </c>
      <c r="C10" s="0" t="s">
        <v>9</v>
      </c>
      <c r="D10" s="0" t="n">
        <v>21.7379999086261</v>
      </c>
      <c r="E10" s="0" t="n">
        <v>39.2195996046066</v>
      </c>
      <c r="F10" s="0" t="n">
        <v>55.4263687742309</v>
      </c>
    </row>
    <row r="11" customFormat="false" ht="15" hidden="false" customHeight="false" outlineLevel="0" collapsed="false">
      <c r="A11" s="0" t="s">
        <v>44</v>
      </c>
      <c r="B11" s="0" t="s">
        <v>31</v>
      </c>
      <c r="C11" s="0" t="s">
        <v>10</v>
      </c>
      <c r="D11" s="0" t="n">
        <v>5.64959990233183</v>
      </c>
      <c r="E11" s="0" t="n">
        <v>8.59799981117249</v>
      </c>
      <c r="F11" s="0" t="n">
        <v>65.7083045639357</v>
      </c>
    </row>
    <row r="12" customFormat="false" ht="15" hidden="false" customHeight="false" outlineLevel="0" collapsed="false">
      <c r="A12" s="0" t="s">
        <v>44</v>
      </c>
      <c r="B12" s="0" t="s">
        <v>32</v>
      </c>
      <c r="C12" s="0" t="s">
        <v>12</v>
      </c>
      <c r="D12" s="0" t="n">
        <v>3.29759991914034</v>
      </c>
      <c r="E12" s="0" t="n">
        <v>6.15839982032776</v>
      </c>
      <c r="F12" s="0" t="n">
        <v>53.546375931221</v>
      </c>
    </row>
    <row r="13" customFormat="false" ht="15" hidden="false" customHeight="false" outlineLevel="0" collapsed="false">
      <c r="A13" s="0" t="s">
        <v>44</v>
      </c>
      <c r="B13" s="0" t="s">
        <v>33</v>
      </c>
      <c r="C13" s="0" t="s">
        <v>14</v>
      </c>
      <c r="D13" s="0" t="n">
        <v>2.09759996831417</v>
      </c>
      <c r="E13" s="0" t="n">
        <v>5.39999985694885</v>
      </c>
      <c r="F13" s="0" t="n">
        <v>38.8444448866962</v>
      </c>
    </row>
    <row r="14" customFormat="false" ht="15" hidden="false" customHeight="false" outlineLevel="0" collapsed="false">
      <c r="A14" s="0" t="s">
        <v>44</v>
      </c>
      <c r="B14" s="0" t="s">
        <v>34</v>
      </c>
      <c r="C14" s="0" t="s">
        <v>16</v>
      </c>
      <c r="D14" s="0" t="n">
        <v>2.88719999045134</v>
      </c>
      <c r="E14" s="0" t="n">
        <v>5.72159993648529</v>
      </c>
      <c r="F14" s="0" t="n">
        <v>50.4614097892504</v>
      </c>
    </row>
    <row r="15" customFormat="false" ht="15" hidden="false" customHeight="false" outlineLevel="0" collapsed="false">
      <c r="A15" s="0" t="s">
        <v>44</v>
      </c>
      <c r="B15" s="0" t="s">
        <v>35</v>
      </c>
      <c r="C15" s="0" t="s">
        <v>18</v>
      </c>
      <c r="D15" s="0" t="n">
        <v>2.7744000479579</v>
      </c>
      <c r="E15" s="0" t="n">
        <v>5.60160005092621</v>
      </c>
      <c r="F15" s="0" t="n">
        <v>49.5287064898387</v>
      </c>
    </row>
    <row r="16" customFormat="false" ht="15" hidden="false" customHeight="false" outlineLevel="0" collapsed="false">
      <c r="A16" s="0" t="s">
        <v>44</v>
      </c>
      <c r="B16" s="0" t="s">
        <v>36</v>
      </c>
      <c r="C16" s="0" t="s">
        <v>20</v>
      </c>
      <c r="D16" s="0" t="n">
        <v>2.03040001541376</v>
      </c>
      <c r="E16" s="0" t="n">
        <v>3.93120002746582</v>
      </c>
      <c r="F16" s="0" t="n">
        <v>51.6483516795919</v>
      </c>
    </row>
    <row r="17" customFormat="false" ht="15" hidden="false" customHeight="false" outlineLevel="0" collapsed="false">
      <c r="A17" s="0" t="s">
        <v>44</v>
      </c>
      <c r="B17" s="0" t="s">
        <v>37</v>
      </c>
      <c r="C17" s="0" t="s">
        <v>22</v>
      </c>
      <c r="D17" s="0" t="n">
        <v>3.00120006501675</v>
      </c>
      <c r="E17" s="0" t="n">
        <v>3.80880010128021</v>
      </c>
      <c r="F17" s="0" t="n">
        <v>78.7964709412811</v>
      </c>
    </row>
    <row r="18" customFormat="false" ht="15" hidden="false" customHeight="false" outlineLevel="0" collapsed="false">
      <c r="A18" s="0" t="s">
        <v>45</v>
      </c>
      <c r="B18" s="0" t="s">
        <v>30</v>
      </c>
      <c r="C18" s="0" t="s">
        <v>9</v>
      </c>
      <c r="D18" s="0" t="n">
        <v>23.0819997615181</v>
      </c>
      <c r="E18" s="0" t="n">
        <v>39.2195996046066</v>
      </c>
      <c r="F18" s="0" t="n">
        <v>58.8532264332626</v>
      </c>
    </row>
    <row r="19" customFormat="false" ht="15" hidden="false" customHeight="false" outlineLevel="0" collapsed="false">
      <c r="A19" s="0" t="s">
        <v>45</v>
      </c>
      <c r="B19" s="0" t="s">
        <v>31</v>
      </c>
      <c r="C19" s="0" t="s">
        <v>10</v>
      </c>
      <c r="D19" s="0" t="n">
        <v>6.54959989339113</v>
      </c>
      <c r="E19" s="0" t="n">
        <v>8.59799981117249</v>
      </c>
      <c r="F19" s="0" t="n">
        <v>76.1758552829973</v>
      </c>
    </row>
    <row r="20" customFormat="false" ht="15" hidden="false" customHeight="false" outlineLevel="0" collapsed="false">
      <c r="A20" s="0" t="s">
        <v>45</v>
      </c>
      <c r="B20" s="0" t="s">
        <v>32</v>
      </c>
      <c r="C20" s="0" t="s">
        <v>12</v>
      </c>
      <c r="D20" s="0" t="n">
        <v>3.3179999194108</v>
      </c>
      <c r="E20" s="0" t="n">
        <v>6.15839982032776</v>
      </c>
      <c r="F20" s="0" t="n">
        <v>53.8776308166722</v>
      </c>
    </row>
    <row r="21" customFormat="false" ht="15" hidden="false" customHeight="false" outlineLevel="0" collapsed="false">
      <c r="A21" s="0" t="s">
        <v>45</v>
      </c>
      <c r="B21" s="0" t="s">
        <v>33</v>
      </c>
      <c r="C21" s="0" t="s">
        <v>14</v>
      </c>
      <c r="D21" s="0" t="n">
        <v>2.15999997407198</v>
      </c>
      <c r="E21" s="0" t="n">
        <v>5.39999985694885</v>
      </c>
      <c r="F21" s="0" t="n">
        <v>40.0000005794896</v>
      </c>
    </row>
    <row r="22" customFormat="false" ht="15" hidden="false" customHeight="false" outlineLevel="0" collapsed="false">
      <c r="A22" s="0" t="s">
        <v>45</v>
      </c>
      <c r="B22" s="0" t="s">
        <v>34</v>
      </c>
      <c r="C22" s="0" t="s">
        <v>16</v>
      </c>
      <c r="D22" s="0" t="n">
        <v>2.95799993723631</v>
      </c>
      <c r="E22" s="0" t="n">
        <v>5.72159993648529</v>
      </c>
      <c r="F22" s="0" t="n">
        <v>51.6988249802969</v>
      </c>
    </row>
    <row r="23" customFormat="false" ht="15" hidden="false" customHeight="false" outlineLevel="0" collapsed="false">
      <c r="A23" s="0" t="s">
        <v>45</v>
      </c>
      <c r="B23" s="0" t="s">
        <v>35</v>
      </c>
      <c r="C23" s="0" t="s">
        <v>18</v>
      </c>
      <c r="D23" s="0" t="n">
        <v>2.83919998258352</v>
      </c>
      <c r="E23" s="0" t="n">
        <v>5.60160005092621</v>
      </c>
      <c r="F23" s="0" t="n">
        <v>50.6855176515872</v>
      </c>
    </row>
    <row r="24" customFormat="false" ht="15" hidden="false" customHeight="false" outlineLevel="0" collapsed="false">
      <c r="A24" s="0" t="s">
        <v>45</v>
      </c>
      <c r="B24" s="0" t="s">
        <v>36</v>
      </c>
      <c r="C24" s="0" t="s">
        <v>20</v>
      </c>
      <c r="D24" s="0" t="n">
        <v>2.13479999452829</v>
      </c>
      <c r="E24" s="0" t="n">
        <v>3.93120002746582</v>
      </c>
      <c r="F24" s="0" t="n">
        <v>54.3040287854408</v>
      </c>
    </row>
    <row r="25" customFormat="false" ht="15" hidden="false" customHeight="false" outlineLevel="0" collapsed="false">
      <c r="A25" s="0" t="s">
        <v>45</v>
      </c>
      <c r="B25" s="0" t="s">
        <v>37</v>
      </c>
      <c r="C25" s="0" t="s">
        <v>22</v>
      </c>
      <c r="D25" s="0" t="n">
        <v>3.12240006029606</v>
      </c>
      <c r="E25" s="0" t="n">
        <v>3.80880010128021</v>
      </c>
      <c r="F25" s="0" t="n">
        <v>81.9785753325978</v>
      </c>
    </row>
    <row r="26" customFormat="false" ht="15" hidden="false" customHeight="false" outlineLevel="0" collapsed="false">
      <c r="A26" s="0" t="s">
        <v>46</v>
      </c>
      <c r="B26" s="0" t="s">
        <v>30</v>
      </c>
      <c r="C26" s="0" t="s">
        <v>9</v>
      </c>
      <c r="D26" s="0" t="n">
        <v>24.6311997994781</v>
      </c>
      <c r="E26" s="0" t="n">
        <v>39.2195996046066</v>
      </c>
      <c r="F26" s="0" t="n">
        <v>62.8032923533083</v>
      </c>
    </row>
    <row r="27" customFormat="false" ht="15" hidden="false" customHeight="false" outlineLevel="0" collapsed="false">
      <c r="A27" s="0" t="s">
        <v>46</v>
      </c>
      <c r="B27" s="0" t="s">
        <v>31</v>
      </c>
      <c r="C27" s="0" t="s">
        <v>10</v>
      </c>
      <c r="D27" s="0" t="n">
        <v>7.36679984629154</v>
      </c>
      <c r="E27" s="0" t="n">
        <v>8.59799981117249</v>
      </c>
      <c r="F27" s="0" t="n">
        <v>85.6803908825273</v>
      </c>
    </row>
    <row r="28" customFormat="false" ht="15" hidden="false" customHeight="false" outlineLevel="0" collapsed="false">
      <c r="A28" s="0" t="s">
        <v>46</v>
      </c>
      <c r="B28" s="0" t="s">
        <v>32</v>
      </c>
      <c r="C28" s="0" t="s">
        <v>12</v>
      </c>
      <c r="D28" s="0" t="n">
        <v>3.65639991313219</v>
      </c>
      <c r="E28" s="0" t="n">
        <v>6.15839982032776</v>
      </c>
      <c r="F28" s="0" t="n">
        <v>59.3725646240616</v>
      </c>
    </row>
    <row r="29" customFormat="false" ht="15" hidden="false" customHeight="false" outlineLevel="0" collapsed="false">
      <c r="A29" s="0" t="s">
        <v>46</v>
      </c>
      <c r="B29" s="0" t="s">
        <v>33</v>
      </c>
      <c r="C29" s="0" t="s">
        <v>14</v>
      </c>
      <c r="D29" s="0" t="n">
        <v>2.219999961555</v>
      </c>
      <c r="E29" s="0" t="n">
        <v>5.39999985694885</v>
      </c>
      <c r="F29" s="0" t="n">
        <v>41.1111114882393</v>
      </c>
    </row>
    <row r="30" customFormat="false" ht="15" hidden="false" customHeight="false" outlineLevel="0" collapsed="false">
      <c r="A30" s="0" t="s">
        <v>46</v>
      </c>
      <c r="B30" s="0" t="s">
        <v>34</v>
      </c>
      <c r="C30" s="0" t="s">
        <v>16</v>
      </c>
      <c r="D30" s="0" t="n">
        <v>3.02879997342825</v>
      </c>
      <c r="E30" s="0" t="n">
        <v>5.72159993648529</v>
      </c>
      <c r="F30" s="0" t="n">
        <v>52.9362417339651</v>
      </c>
    </row>
    <row r="31" customFormat="false" ht="15" hidden="false" customHeight="false" outlineLevel="0" collapsed="false">
      <c r="A31" s="0" t="s">
        <v>46</v>
      </c>
      <c r="B31" s="0" t="s">
        <v>35</v>
      </c>
      <c r="C31" s="0" t="s">
        <v>18</v>
      </c>
      <c r="D31" s="0" t="n">
        <v>2.89440002292395</v>
      </c>
      <c r="E31" s="0" t="n">
        <v>5.60160005092621</v>
      </c>
      <c r="F31" s="0" t="n">
        <v>51.670951096292</v>
      </c>
    </row>
    <row r="32" customFormat="false" ht="15" hidden="false" customHeight="false" outlineLevel="0" collapsed="false">
      <c r="A32" s="0" t="s">
        <v>46</v>
      </c>
      <c r="B32" s="0" t="s">
        <v>36</v>
      </c>
      <c r="C32" s="0" t="s">
        <v>20</v>
      </c>
      <c r="D32" s="0" t="n">
        <v>2.22960003465414</v>
      </c>
      <c r="E32" s="0" t="n">
        <v>3.93120002746582</v>
      </c>
      <c r="F32" s="0" t="n">
        <v>56.7155072007723</v>
      </c>
    </row>
    <row r="33" customFormat="false" ht="15" hidden="false" customHeight="false" outlineLevel="0" collapsed="false">
      <c r="A33" s="0" t="s">
        <v>46</v>
      </c>
      <c r="B33" s="0" t="s">
        <v>37</v>
      </c>
      <c r="C33" s="0" t="s">
        <v>22</v>
      </c>
      <c r="D33" s="0" t="n">
        <v>3.23520004749298</v>
      </c>
      <c r="E33" s="0" t="n">
        <v>3.80880010128021</v>
      </c>
      <c r="F33" s="0" t="n">
        <v>84.9401376146143</v>
      </c>
    </row>
    <row r="34" customFormat="false" ht="15" hidden="false" customHeight="false" outlineLevel="0" collapsed="false">
      <c r="A34" s="0" t="s">
        <v>47</v>
      </c>
      <c r="B34" s="0" t="s">
        <v>30</v>
      </c>
      <c r="C34" s="0" t="s">
        <v>9</v>
      </c>
      <c r="D34" s="0" t="n">
        <v>25.6727997288108</v>
      </c>
      <c r="E34" s="0" t="n">
        <v>39.2195996046066</v>
      </c>
      <c r="F34" s="0" t="n">
        <v>65.4591071495675</v>
      </c>
    </row>
    <row r="35" customFormat="false" ht="15" hidden="false" customHeight="false" outlineLevel="0" collapsed="false">
      <c r="A35" s="0" t="s">
        <v>47</v>
      </c>
      <c r="B35" s="0" t="s">
        <v>31</v>
      </c>
      <c r="C35" s="0" t="s">
        <v>10</v>
      </c>
      <c r="D35" s="0" t="n">
        <v>7.86479982733727</v>
      </c>
      <c r="E35" s="0" t="n">
        <v>8.59799981117249</v>
      </c>
      <c r="F35" s="0" t="n">
        <v>91.4724354508303</v>
      </c>
    </row>
    <row r="36" customFormat="false" ht="15" hidden="false" customHeight="false" outlineLevel="0" collapsed="false">
      <c r="A36" s="0" t="s">
        <v>47</v>
      </c>
      <c r="B36" s="0" t="s">
        <v>32</v>
      </c>
      <c r="C36" s="0" t="s">
        <v>12</v>
      </c>
      <c r="D36" s="0" t="n">
        <v>3.9959999397397</v>
      </c>
      <c r="E36" s="0" t="n">
        <v>6.15839982032776</v>
      </c>
      <c r="F36" s="0" t="n">
        <v>64.886984546694</v>
      </c>
    </row>
    <row r="37" customFormat="false" ht="15" hidden="false" customHeight="false" outlineLevel="0" collapsed="false">
      <c r="A37" s="0" t="s">
        <v>47</v>
      </c>
      <c r="B37" s="0" t="s">
        <v>33</v>
      </c>
      <c r="C37" s="0" t="s">
        <v>14</v>
      </c>
      <c r="D37" s="0" t="n">
        <v>2.24639996141195</v>
      </c>
      <c r="E37" s="0" t="n">
        <v>5.39999985694885</v>
      </c>
      <c r="F37" s="0" t="n">
        <v>41.6000003874302</v>
      </c>
    </row>
    <row r="38" customFormat="false" ht="15" hidden="false" customHeight="false" outlineLevel="0" collapsed="false">
      <c r="A38" s="0" t="s">
        <v>47</v>
      </c>
      <c r="B38" s="0" t="s">
        <v>34</v>
      </c>
      <c r="C38" s="0" t="s">
        <v>16</v>
      </c>
      <c r="D38" s="0" t="n">
        <v>3.06839992851019</v>
      </c>
      <c r="E38" s="0" t="n">
        <v>5.72159993648529</v>
      </c>
      <c r="F38" s="0" t="n">
        <v>53.6283550505468</v>
      </c>
    </row>
    <row r="39" customFormat="false" ht="15" hidden="false" customHeight="false" outlineLevel="0" collapsed="false">
      <c r="A39" s="0" t="s">
        <v>47</v>
      </c>
      <c r="B39" s="0" t="s">
        <v>35</v>
      </c>
      <c r="C39" s="0" t="s">
        <v>18</v>
      </c>
      <c r="D39" s="0" t="n">
        <v>2.91359999030828</v>
      </c>
      <c r="E39" s="0" t="n">
        <v>5.60160005092621</v>
      </c>
      <c r="F39" s="0" t="n">
        <v>52.0137097225735</v>
      </c>
    </row>
    <row r="40" customFormat="false" ht="15" hidden="false" customHeight="false" outlineLevel="0" collapsed="false">
      <c r="A40" s="0" t="s">
        <v>47</v>
      </c>
      <c r="B40" s="0" t="s">
        <v>36</v>
      </c>
      <c r="C40" s="0" t="s">
        <v>20</v>
      </c>
      <c r="D40" s="0" t="n">
        <v>2.28360000997782</v>
      </c>
      <c r="E40" s="0" t="n">
        <v>3.93120002746582</v>
      </c>
      <c r="F40" s="0" t="n">
        <v>58.0891329370971</v>
      </c>
    </row>
    <row r="41" customFormat="false" ht="15" hidden="false" customHeight="false" outlineLevel="0" collapsed="false">
      <c r="A41" s="0" t="s">
        <v>47</v>
      </c>
      <c r="B41" s="0" t="s">
        <v>37</v>
      </c>
      <c r="C41" s="0" t="s">
        <v>22</v>
      </c>
      <c r="D41" s="0" t="n">
        <v>3.30000007152557</v>
      </c>
      <c r="E41" s="0" t="n">
        <v>3.80880010128021</v>
      </c>
      <c r="F41" s="0" t="n">
        <v>86.6414614517674</v>
      </c>
    </row>
    <row r="42" customFormat="false" ht="15" hidden="false" customHeight="false" outlineLevel="0" collapsed="false">
      <c r="A42" s="0" t="s">
        <v>48</v>
      </c>
      <c r="B42" s="0" t="s">
        <v>30</v>
      </c>
      <c r="C42" s="0" t="s">
        <v>9</v>
      </c>
      <c r="D42" s="0" t="n">
        <v>26.5331998094916</v>
      </c>
      <c r="E42" s="0" t="n">
        <v>39.2195996046066</v>
      </c>
      <c r="F42" s="0" t="n">
        <v>67.6529084360543</v>
      </c>
    </row>
    <row r="43" customFormat="false" ht="15" hidden="false" customHeight="false" outlineLevel="0" collapsed="false">
      <c r="A43" s="0" t="s">
        <v>48</v>
      </c>
      <c r="B43" s="0" t="s">
        <v>31</v>
      </c>
      <c r="C43" s="0" t="s">
        <v>10</v>
      </c>
      <c r="D43" s="0" t="n">
        <v>8.36159983277321</v>
      </c>
      <c r="E43" s="0" t="n">
        <v>8.59799981117249</v>
      </c>
      <c r="F43" s="0" t="n">
        <v>97.2505235683758</v>
      </c>
    </row>
    <row r="44" customFormat="false" ht="15" hidden="false" customHeight="false" outlineLevel="0" collapsed="false">
      <c r="A44" s="0" t="s">
        <v>48</v>
      </c>
      <c r="B44" s="0" t="s">
        <v>32</v>
      </c>
      <c r="C44" s="0" t="s">
        <v>12</v>
      </c>
      <c r="D44" s="0" t="n">
        <v>4.32839993387461</v>
      </c>
      <c r="E44" s="0" t="n">
        <v>6.15839982032776</v>
      </c>
      <c r="F44" s="0" t="n">
        <v>70.2844904546039</v>
      </c>
    </row>
    <row r="45" customFormat="false" ht="15" hidden="false" customHeight="false" outlineLevel="0" collapsed="false">
      <c r="A45" s="0" t="s">
        <v>48</v>
      </c>
      <c r="B45" s="0" t="s">
        <v>33</v>
      </c>
      <c r="C45" s="0" t="s">
        <v>14</v>
      </c>
      <c r="D45" s="0" t="n">
        <v>2.24639996141195</v>
      </c>
      <c r="E45" s="0" t="n">
        <v>5.39999985694885</v>
      </c>
      <c r="F45" s="0" t="n">
        <v>41.6000003874302</v>
      </c>
    </row>
    <row r="46" customFormat="false" ht="15" hidden="false" customHeight="false" outlineLevel="0" collapsed="false">
      <c r="A46" s="0" t="s">
        <v>48</v>
      </c>
      <c r="B46" s="0" t="s">
        <v>34</v>
      </c>
      <c r="C46" s="0" t="s">
        <v>16</v>
      </c>
      <c r="D46" s="0" t="n">
        <v>3.0755999609828</v>
      </c>
      <c r="E46" s="0" t="n">
        <v>5.72159993648529</v>
      </c>
      <c r="F46" s="0" t="n">
        <v>53.7541945456624</v>
      </c>
    </row>
    <row r="47" customFormat="false" ht="15" hidden="false" customHeight="false" outlineLevel="0" collapsed="false">
      <c r="A47" s="0" t="s">
        <v>48</v>
      </c>
      <c r="B47" s="0" t="s">
        <v>35</v>
      </c>
      <c r="C47" s="0" t="s">
        <v>18</v>
      </c>
      <c r="D47" s="0" t="n">
        <v>2.91359999030828</v>
      </c>
      <c r="E47" s="0" t="n">
        <v>5.60160005092621</v>
      </c>
      <c r="F47" s="0" t="n">
        <v>52.0137097225735</v>
      </c>
    </row>
    <row r="48" customFormat="false" ht="15" hidden="false" customHeight="false" outlineLevel="0" collapsed="false">
      <c r="A48" s="0" t="s">
        <v>48</v>
      </c>
      <c r="B48" s="0" t="s">
        <v>36</v>
      </c>
      <c r="C48" s="0" t="s">
        <v>20</v>
      </c>
      <c r="D48" s="0" t="n">
        <v>2.28480003029108</v>
      </c>
      <c r="E48" s="0" t="n">
        <v>3.93120002746582</v>
      </c>
      <c r="F48" s="0" t="n">
        <v>58.119658484128</v>
      </c>
    </row>
    <row r="49" customFormat="false" ht="15" hidden="false" customHeight="false" outlineLevel="0" collapsed="false">
      <c r="A49" s="0" t="s">
        <v>48</v>
      </c>
      <c r="B49" s="0" t="s">
        <v>37</v>
      </c>
      <c r="C49" s="0" t="s">
        <v>22</v>
      </c>
      <c r="D49" s="0" t="n">
        <v>3.3228000998497</v>
      </c>
      <c r="E49" s="0" t="n">
        <v>3.80880010128021</v>
      </c>
      <c r="F49" s="0" t="n">
        <v>87.2400759161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49</v>
      </c>
      <c r="B2" s="0" t="s">
        <v>30</v>
      </c>
      <c r="C2" s="0" t="s">
        <v>9</v>
      </c>
      <c r="D2" s="0" t="n">
        <v>25.2264001965523</v>
      </c>
      <c r="E2" s="0" t="n">
        <v>52.2828009724617</v>
      </c>
      <c r="F2" s="0" t="n">
        <v>48.2499019320703</v>
      </c>
    </row>
    <row r="3" customFormat="false" ht="15" hidden="false" customHeight="false" outlineLevel="0" collapsed="false">
      <c r="A3" s="0" t="s">
        <v>49</v>
      </c>
      <c r="B3" s="0" t="s">
        <v>31</v>
      </c>
      <c r="C3" s="0" t="s">
        <v>10</v>
      </c>
      <c r="D3" s="0" t="n">
        <v>7.45440005511046</v>
      </c>
      <c r="E3" s="0" t="n">
        <v>11.4660000801086</v>
      </c>
      <c r="F3" s="0" t="n">
        <v>65.0130821823597</v>
      </c>
    </row>
    <row r="4" customFormat="false" ht="15" hidden="false" customHeight="false" outlineLevel="0" collapsed="false">
      <c r="A4" s="0" t="s">
        <v>49</v>
      </c>
      <c r="B4" s="0" t="s">
        <v>32</v>
      </c>
      <c r="C4" s="0" t="s">
        <v>12</v>
      </c>
      <c r="D4" s="0" t="n">
        <v>4.15799999982119</v>
      </c>
      <c r="E4" s="0" t="n">
        <v>8.21280026435852</v>
      </c>
      <c r="F4" s="0" t="n">
        <v>50.6282859193089</v>
      </c>
    </row>
    <row r="5" customFormat="false" ht="15" hidden="false" customHeight="false" outlineLevel="0" collapsed="false">
      <c r="A5" s="0" t="s">
        <v>49</v>
      </c>
      <c r="B5" s="0" t="s">
        <v>33</v>
      </c>
      <c r="C5" s="0" t="s">
        <v>14</v>
      </c>
      <c r="D5" s="0" t="n">
        <v>2.22000002861023</v>
      </c>
      <c r="E5" s="0" t="n">
        <v>7.2000002861023</v>
      </c>
      <c r="F5" s="0" t="n">
        <v>30.8333325054911</v>
      </c>
    </row>
    <row r="6" customFormat="false" ht="15" hidden="false" customHeight="false" outlineLevel="0" collapsed="false">
      <c r="A6" s="0" t="s">
        <v>49</v>
      </c>
      <c r="B6" s="0" t="s">
        <v>34</v>
      </c>
      <c r="C6" s="0" t="s">
        <v>16</v>
      </c>
      <c r="D6" s="0" t="n">
        <v>3.030000038445</v>
      </c>
      <c r="E6" s="0" t="n">
        <v>7.62240028381348</v>
      </c>
      <c r="F6" s="0" t="n">
        <v>39.7512584701087</v>
      </c>
    </row>
    <row r="7" customFormat="false" ht="15" hidden="false" customHeight="false" outlineLevel="0" collapsed="false">
      <c r="A7" s="0" t="s">
        <v>49</v>
      </c>
      <c r="B7" s="0" t="s">
        <v>35</v>
      </c>
      <c r="C7" s="0" t="s">
        <v>18</v>
      </c>
      <c r="D7" s="0" t="n">
        <v>2.89319991320372</v>
      </c>
      <c r="E7" s="0" t="n">
        <v>7.46399974822998</v>
      </c>
      <c r="F7" s="0" t="n">
        <v>38.7620580224405</v>
      </c>
    </row>
    <row r="8" customFormat="false" ht="15" hidden="false" customHeight="false" outlineLevel="0" collapsed="false">
      <c r="A8" s="0" t="s">
        <v>49</v>
      </c>
      <c r="B8" s="0" t="s">
        <v>36</v>
      </c>
      <c r="C8" s="0" t="s">
        <v>20</v>
      </c>
      <c r="D8" s="0" t="n">
        <v>2.22960005700588</v>
      </c>
      <c r="E8" s="0" t="n">
        <v>5.23800015449524</v>
      </c>
      <c r="F8" s="0" t="n">
        <v>42.5658646667363</v>
      </c>
    </row>
    <row r="9" customFormat="false" ht="15" hidden="false" customHeight="false" outlineLevel="0" collapsed="false">
      <c r="A9" s="0" t="s">
        <v>49</v>
      </c>
      <c r="B9" s="0" t="s">
        <v>37</v>
      </c>
      <c r="C9" s="0" t="s">
        <v>22</v>
      </c>
      <c r="D9" s="0" t="n">
        <v>3.24120010435581</v>
      </c>
      <c r="E9" s="0" t="n">
        <v>5.07960015535355</v>
      </c>
      <c r="F9" s="0" t="n">
        <v>63.8081739748711</v>
      </c>
    </row>
    <row r="10" customFormat="false" ht="15" hidden="false" customHeight="false" outlineLevel="0" collapsed="false">
      <c r="A10" s="0" t="s">
        <v>50</v>
      </c>
      <c r="B10" s="0" t="s">
        <v>30</v>
      </c>
      <c r="C10" s="0" t="s">
        <v>9</v>
      </c>
      <c r="D10" s="0" t="n">
        <v>22.0896000489593</v>
      </c>
      <c r="E10" s="0" t="n">
        <v>52.2828009724617</v>
      </c>
      <c r="F10" s="0" t="n">
        <v>42.2502230907526</v>
      </c>
    </row>
    <row r="11" customFormat="false" ht="15" hidden="false" customHeight="false" outlineLevel="0" collapsed="false">
      <c r="A11" s="0" t="s">
        <v>50</v>
      </c>
      <c r="B11" s="0" t="s">
        <v>31</v>
      </c>
      <c r="C11" s="0" t="s">
        <v>10</v>
      </c>
      <c r="D11" s="0" t="n">
        <v>5.72880000248551</v>
      </c>
      <c r="E11" s="0" t="n">
        <v>11.4660000801086</v>
      </c>
      <c r="F11" s="0" t="n">
        <v>49.9633696359719</v>
      </c>
    </row>
    <row r="12" customFormat="false" ht="15" hidden="false" customHeight="false" outlineLevel="0" collapsed="false">
      <c r="A12" s="0" t="s">
        <v>50</v>
      </c>
      <c r="B12" s="0" t="s">
        <v>32</v>
      </c>
      <c r="C12" s="0" t="s">
        <v>12</v>
      </c>
      <c r="D12" s="0" t="n">
        <v>3.49320010095835</v>
      </c>
      <c r="E12" s="0" t="n">
        <v>8.21280026435852</v>
      </c>
      <c r="F12" s="0" t="n">
        <v>42.5336059385001</v>
      </c>
    </row>
    <row r="13" customFormat="false" ht="15" hidden="false" customHeight="false" outlineLevel="0" collapsed="false">
      <c r="A13" s="0" t="s">
        <v>50</v>
      </c>
      <c r="B13" s="0" t="s">
        <v>33</v>
      </c>
      <c r="C13" s="0" t="s">
        <v>14</v>
      </c>
      <c r="D13" s="0" t="n">
        <v>2.11559996008873</v>
      </c>
      <c r="E13" s="0" t="n">
        <v>7.2000002861023</v>
      </c>
      <c r="F13" s="0" t="n">
        <v>29.3833316114214</v>
      </c>
    </row>
    <row r="14" customFormat="false" ht="15" hidden="false" customHeight="false" outlineLevel="0" collapsed="false">
      <c r="A14" s="0" t="s">
        <v>50</v>
      </c>
      <c r="B14" s="0" t="s">
        <v>34</v>
      </c>
      <c r="C14" s="0" t="s">
        <v>16</v>
      </c>
      <c r="D14" s="0" t="n">
        <v>2.90640004724264</v>
      </c>
      <c r="E14" s="0" t="n">
        <v>7.62240028381348</v>
      </c>
      <c r="F14" s="0" t="n">
        <v>38.1297221219741</v>
      </c>
    </row>
    <row r="15" customFormat="false" ht="15" hidden="false" customHeight="false" outlineLevel="0" collapsed="false">
      <c r="A15" s="0" t="s">
        <v>50</v>
      </c>
      <c r="B15" s="0" t="s">
        <v>35</v>
      </c>
      <c r="C15" s="0" t="s">
        <v>18</v>
      </c>
      <c r="D15" s="0" t="n">
        <v>2.77919995039701</v>
      </c>
      <c r="E15" s="0" t="n">
        <v>7.46399974822998</v>
      </c>
      <c r="F15" s="0" t="n">
        <v>37.2347272795136</v>
      </c>
    </row>
    <row r="16" customFormat="false" ht="15" hidden="false" customHeight="false" outlineLevel="0" collapsed="false">
      <c r="A16" s="0" t="s">
        <v>50</v>
      </c>
      <c r="B16" s="0" t="s">
        <v>36</v>
      </c>
      <c r="C16" s="0" t="s">
        <v>20</v>
      </c>
      <c r="D16" s="0" t="n">
        <v>2.04599995538592</v>
      </c>
      <c r="E16" s="0" t="n">
        <v>5.23800015449524</v>
      </c>
      <c r="F16" s="0" t="n">
        <v>39.0607081908933</v>
      </c>
    </row>
    <row r="17" customFormat="false" ht="15" hidden="false" customHeight="false" outlineLevel="0" collapsed="false">
      <c r="A17" s="0" t="s">
        <v>50</v>
      </c>
      <c r="B17" s="0" t="s">
        <v>37</v>
      </c>
      <c r="C17" s="0" t="s">
        <v>22</v>
      </c>
      <c r="D17" s="0" t="n">
        <v>3.02040003240109</v>
      </c>
      <c r="E17" s="0" t="n">
        <v>5.07960015535355</v>
      </c>
      <c r="F17" s="0" t="n">
        <v>59.4613737307216</v>
      </c>
    </row>
    <row r="18" customFormat="false" ht="15" hidden="false" customHeight="false" outlineLevel="0" collapsed="false">
      <c r="A18" s="0" t="s">
        <v>51</v>
      </c>
      <c r="B18" s="0" t="s">
        <v>30</v>
      </c>
      <c r="C18" s="0" t="s">
        <v>9</v>
      </c>
      <c r="D18" s="0" t="n">
        <v>23.7048002108932</v>
      </c>
      <c r="E18" s="0" t="n">
        <v>52.2828009724617</v>
      </c>
      <c r="F18" s="0" t="n">
        <v>45.3395758643056</v>
      </c>
    </row>
    <row r="19" customFormat="false" ht="15" hidden="false" customHeight="false" outlineLevel="0" collapsed="false">
      <c r="A19" s="0" t="s">
        <v>51</v>
      </c>
      <c r="B19" s="0" t="s">
        <v>31</v>
      </c>
      <c r="C19" s="0" t="s">
        <v>10</v>
      </c>
      <c r="D19" s="0" t="n">
        <v>6.62880012765527</v>
      </c>
      <c r="E19" s="0" t="n">
        <v>11.4660000801086</v>
      </c>
      <c r="F19" s="0" t="n">
        <v>57.8126642363713</v>
      </c>
    </row>
    <row r="20" customFormat="false" ht="15" hidden="false" customHeight="false" outlineLevel="0" collapsed="false">
      <c r="A20" s="0" t="s">
        <v>51</v>
      </c>
      <c r="B20" s="0" t="s">
        <v>32</v>
      </c>
      <c r="C20" s="0" t="s">
        <v>12</v>
      </c>
      <c r="D20" s="0" t="n">
        <v>3.82560009509325</v>
      </c>
      <c r="E20" s="0" t="n">
        <v>8.21280026435852</v>
      </c>
      <c r="F20" s="0" t="n">
        <v>46.5809464732192</v>
      </c>
    </row>
    <row r="21" customFormat="false" ht="15" hidden="false" customHeight="false" outlineLevel="0" collapsed="false">
      <c r="A21" s="0" t="s">
        <v>51</v>
      </c>
      <c r="B21" s="0" t="s">
        <v>33</v>
      </c>
      <c r="C21" s="0" t="s">
        <v>14</v>
      </c>
      <c r="D21" s="0" t="n">
        <v>2.16839995980263</v>
      </c>
      <c r="E21" s="0" t="n">
        <v>7.2000002861023</v>
      </c>
      <c r="F21" s="0" t="n">
        <v>30.1166649116411</v>
      </c>
    </row>
    <row r="22" customFormat="false" ht="15" hidden="false" customHeight="false" outlineLevel="0" collapsed="false">
      <c r="A22" s="0" t="s">
        <v>51</v>
      </c>
      <c r="B22" s="0" t="s">
        <v>34</v>
      </c>
      <c r="C22" s="0" t="s">
        <v>16</v>
      </c>
      <c r="D22" s="0" t="n">
        <v>2.96280006319284</v>
      </c>
      <c r="E22" s="0" t="n">
        <v>7.62240028381348</v>
      </c>
      <c r="F22" s="0" t="n">
        <v>38.8696467369273</v>
      </c>
    </row>
    <row r="23" customFormat="false" ht="15" hidden="false" customHeight="false" outlineLevel="0" collapsed="false">
      <c r="A23" s="0" t="s">
        <v>51</v>
      </c>
      <c r="B23" s="0" t="s">
        <v>35</v>
      </c>
      <c r="C23" s="0" t="s">
        <v>18</v>
      </c>
      <c r="D23" s="0" t="n">
        <v>2.84399992972612</v>
      </c>
      <c r="E23" s="0" t="n">
        <v>7.46399974822998</v>
      </c>
      <c r="F23" s="0" t="n">
        <v>38.1028942344291</v>
      </c>
    </row>
    <row r="24" customFormat="false" ht="15" hidden="false" customHeight="false" outlineLevel="0" collapsed="false">
      <c r="A24" s="0" t="s">
        <v>51</v>
      </c>
      <c r="B24" s="0" t="s">
        <v>36</v>
      </c>
      <c r="C24" s="0" t="s">
        <v>20</v>
      </c>
      <c r="D24" s="0" t="n">
        <v>2.14199997112155</v>
      </c>
      <c r="E24" s="0" t="n">
        <v>5.23800015449524</v>
      </c>
      <c r="F24" s="0" t="n">
        <v>40.8934690328959</v>
      </c>
    </row>
    <row r="25" customFormat="false" ht="15" hidden="false" customHeight="false" outlineLevel="0" collapsed="false">
      <c r="A25" s="0" t="s">
        <v>51</v>
      </c>
      <c r="B25" s="0" t="s">
        <v>37</v>
      </c>
      <c r="C25" s="0" t="s">
        <v>22</v>
      </c>
      <c r="D25" s="0" t="n">
        <v>3.13320006430149</v>
      </c>
      <c r="E25" s="0" t="n">
        <v>5.07960015535355</v>
      </c>
      <c r="F25" s="0" t="n">
        <v>61.6820215858785</v>
      </c>
    </row>
    <row r="26" customFormat="false" ht="15" hidden="false" customHeight="false" outlineLevel="0" collapsed="false">
      <c r="A26" s="0" t="s">
        <v>52</v>
      </c>
      <c r="B26" s="0" t="s">
        <v>30</v>
      </c>
      <c r="C26" s="0" t="s">
        <v>9</v>
      </c>
      <c r="D26" s="0" t="n">
        <v>25.2264001965523</v>
      </c>
      <c r="E26" s="0" t="n">
        <v>52.2828009724617</v>
      </c>
      <c r="F26" s="0" t="n">
        <v>48.2499019320703</v>
      </c>
    </row>
    <row r="27" customFormat="false" ht="15" hidden="false" customHeight="false" outlineLevel="0" collapsed="false">
      <c r="A27" s="0" t="s">
        <v>52</v>
      </c>
      <c r="B27" s="0" t="s">
        <v>31</v>
      </c>
      <c r="C27" s="0" t="s">
        <v>10</v>
      </c>
      <c r="D27" s="0" t="n">
        <v>7.45440005511046</v>
      </c>
      <c r="E27" s="0" t="n">
        <v>11.4660000801086</v>
      </c>
      <c r="F27" s="0" t="n">
        <v>65.0130821823597</v>
      </c>
    </row>
    <row r="28" customFormat="false" ht="15" hidden="false" customHeight="false" outlineLevel="0" collapsed="false">
      <c r="A28" s="0" t="s">
        <v>52</v>
      </c>
      <c r="B28" s="0" t="s">
        <v>32</v>
      </c>
      <c r="C28" s="0" t="s">
        <v>12</v>
      </c>
      <c r="D28" s="0" t="n">
        <v>4.15799999982119</v>
      </c>
      <c r="E28" s="0" t="n">
        <v>8.21280026435852</v>
      </c>
      <c r="F28" s="0" t="n">
        <v>50.6282859193089</v>
      </c>
    </row>
    <row r="29" customFormat="false" ht="15" hidden="false" customHeight="false" outlineLevel="0" collapsed="false">
      <c r="A29" s="0" t="s">
        <v>52</v>
      </c>
      <c r="B29" s="0" t="s">
        <v>33</v>
      </c>
      <c r="C29" s="0" t="s">
        <v>14</v>
      </c>
      <c r="D29" s="0" t="n">
        <v>2.22000002861023</v>
      </c>
      <c r="E29" s="0" t="n">
        <v>7.2000002861023</v>
      </c>
      <c r="F29" s="0" t="n">
        <v>30.8333325054911</v>
      </c>
    </row>
    <row r="30" customFormat="false" ht="15" hidden="false" customHeight="false" outlineLevel="0" collapsed="false">
      <c r="A30" s="0" t="s">
        <v>52</v>
      </c>
      <c r="B30" s="0" t="s">
        <v>34</v>
      </c>
      <c r="C30" s="0" t="s">
        <v>16</v>
      </c>
      <c r="D30" s="0" t="n">
        <v>3.030000038445</v>
      </c>
      <c r="E30" s="0" t="n">
        <v>7.62240028381348</v>
      </c>
      <c r="F30" s="0" t="n">
        <v>39.7512584701087</v>
      </c>
    </row>
    <row r="31" customFormat="false" ht="15" hidden="false" customHeight="false" outlineLevel="0" collapsed="false">
      <c r="A31" s="0" t="s">
        <v>52</v>
      </c>
      <c r="B31" s="0" t="s">
        <v>35</v>
      </c>
      <c r="C31" s="0" t="s">
        <v>18</v>
      </c>
      <c r="D31" s="0" t="n">
        <v>2.89319991320372</v>
      </c>
      <c r="E31" s="0" t="n">
        <v>7.46399974822998</v>
      </c>
      <c r="F31" s="0" t="n">
        <v>38.7620580224405</v>
      </c>
    </row>
    <row r="32" customFormat="false" ht="15" hidden="false" customHeight="false" outlineLevel="0" collapsed="false">
      <c r="A32" s="0" t="s">
        <v>52</v>
      </c>
      <c r="B32" s="0" t="s">
        <v>36</v>
      </c>
      <c r="C32" s="0" t="s">
        <v>20</v>
      </c>
      <c r="D32" s="0" t="n">
        <v>2.22960005700588</v>
      </c>
      <c r="E32" s="0" t="n">
        <v>5.23800015449524</v>
      </c>
      <c r="F32" s="0" t="n">
        <v>42.5658646667363</v>
      </c>
    </row>
    <row r="33" customFormat="false" ht="15" hidden="false" customHeight="false" outlineLevel="0" collapsed="false">
      <c r="A33" s="0" t="s">
        <v>52</v>
      </c>
      <c r="B33" s="0" t="s">
        <v>37</v>
      </c>
      <c r="C33" s="0" t="s">
        <v>22</v>
      </c>
      <c r="D33" s="0" t="n">
        <v>3.24120010435581</v>
      </c>
      <c r="E33" s="0" t="n">
        <v>5.07960015535355</v>
      </c>
      <c r="F33" s="0" t="n">
        <v>63.8081739748711</v>
      </c>
    </row>
    <row r="34" customFormat="false" ht="15" hidden="false" customHeight="false" outlineLevel="0" collapsed="false">
      <c r="A34" s="0" t="s">
        <v>53</v>
      </c>
      <c r="B34" s="0" t="s">
        <v>30</v>
      </c>
      <c r="C34" s="0" t="s">
        <v>9</v>
      </c>
      <c r="D34" s="0" t="n">
        <v>26.077200293541</v>
      </c>
      <c r="E34" s="0" t="n">
        <v>52.2828009724617</v>
      </c>
      <c r="F34" s="0" t="n">
        <v>49.8772059042443</v>
      </c>
    </row>
    <row r="35" customFormat="false" ht="15" hidden="false" customHeight="false" outlineLevel="0" collapsed="false">
      <c r="A35" s="0" t="s">
        <v>53</v>
      </c>
      <c r="B35" s="0" t="s">
        <v>31</v>
      </c>
      <c r="C35" s="0" t="s">
        <v>10</v>
      </c>
      <c r="D35" s="0" t="n">
        <v>7.94400007277727</v>
      </c>
      <c r="E35" s="0" t="n">
        <v>11.4660000801086</v>
      </c>
      <c r="F35" s="0" t="n">
        <v>69.2830980051938</v>
      </c>
    </row>
    <row r="36" customFormat="false" ht="15" hidden="false" customHeight="false" outlineLevel="0" collapsed="false">
      <c r="A36" s="0" t="s">
        <v>53</v>
      </c>
      <c r="B36" s="0" t="s">
        <v>32</v>
      </c>
      <c r="C36" s="0" t="s">
        <v>12</v>
      </c>
      <c r="D36" s="0" t="n">
        <v>4.32480014115572</v>
      </c>
      <c r="E36" s="0" t="n">
        <v>8.21280026435852</v>
      </c>
      <c r="F36" s="0" t="n">
        <v>52.6592636122451</v>
      </c>
    </row>
    <row r="37" customFormat="false" ht="15" hidden="false" customHeight="false" outlineLevel="0" collapsed="false">
      <c r="A37" s="0" t="s">
        <v>53</v>
      </c>
      <c r="B37" s="0" t="s">
        <v>33</v>
      </c>
      <c r="C37" s="0" t="s">
        <v>14</v>
      </c>
      <c r="D37" s="0" t="n">
        <v>2.24640002846718</v>
      </c>
      <c r="E37" s="0" t="n">
        <v>7.2000002861023</v>
      </c>
      <c r="F37" s="0" t="n">
        <v>31.1999991556009</v>
      </c>
    </row>
    <row r="38" customFormat="false" ht="15" hidden="false" customHeight="false" outlineLevel="0" collapsed="false">
      <c r="A38" s="0" t="s">
        <v>53</v>
      </c>
      <c r="B38" s="0" t="s">
        <v>34</v>
      </c>
      <c r="C38" s="0" t="s">
        <v>16</v>
      </c>
      <c r="D38" s="0" t="n">
        <v>3.06720004230738</v>
      </c>
      <c r="E38" s="0" t="n">
        <v>7.62240028381348</v>
      </c>
      <c r="F38" s="0" t="n">
        <v>40.2392937670922</v>
      </c>
    </row>
    <row r="39" customFormat="false" ht="15" hidden="false" customHeight="false" outlineLevel="0" collapsed="false">
      <c r="A39" s="0" t="s">
        <v>53</v>
      </c>
      <c r="B39" s="0" t="s">
        <v>35</v>
      </c>
      <c r="C39" s="0" t="s">
        <v>18</v>
      </c>
      <c r="D39" s="0" t="n">
        <v>2.91239992529154</v>
      </c>
      <c r="E39" s="0" t="n">
        <v>7.46399974822998</v>
      </c>
      <c r="F39" s="0" t="n">
        <v>39.0192929197537</v>
      </c>
    </row>
    <row r="40" customFormat="false" ht="15" hidden="false" customHeight="false" outlineLevel="0" collapsed="false">
      <c r="A40" s="0" t="s">
        <v>53</v>
      </c>
      <c r="B40" s="0" t="s">
        <v>36</v>
      </c>
      <c r="C40" s="0" t="s">
        <v>20</v>
      </c>
      <c r="D40" s="0" t="n">
        <v>2.28240005671978</v>
      </c>
      <c r="E40" s="0" t="n">
        <v>5.23800015449524</v>
      </c>
      <c r="F40" s="0" t="n">
        <v>43.5738829591486</v>
      </c>
    </row>
    <row r="41" customFormat="false" ht="15" hidden="false" customHeight="false" outlineLevel="0" collapsed="false">
      <c r="A41" s="0" t="s">
        <v>53</v>
      </c>
      <c r="B41" s="0" t="s">
        <v>37</v>
      </c>
      <c r="C41" s="0" t="s">
        <v>22</v>
      </c>
      <c r="D41" s="0" t="n">
        <v>3.30000002682209</v>
      </c>
      <c r="E41" s="0" t="n">
        <v>5.07960015535355</v>
      </c>
      <c r="F41" s="0" t="n">
        <v>64.9657438754135</v>
      </c>
    </row>
    <row r="42" customFormat="false" ht="15" hidden="false" customHeight="false" outlineLevel="0" collapsed="false">
      <c r="A42" s="0" t="s">
        <v>54</v>
      </c>
      <c r="B42" s="0" t="s">
        <v>30</v>
      </c>
      <c r="C42" s="0" t="s">
        <v>9</v>
      </c>
      <c r="D42" s="0" t="n">
        <v>26.6112003433518</v>
      </c>
      <c r="E42" s="0" t="n">
        <v>52.2828009724617</v>
      </c>
      <c r="F42" s="0" t="n">
        <v>50.8985743846593</v>
      </c>
    </row>
    <row r="43" customFormat="false" ht="15" hidden="false" customHeight="false" outlineLevel="0" collapsed="false">
      <c r="A43" s="0" t="s">
        <v>54</v>
      </c>
      <c r="B43" s="0" t="s">
        <v>31</v>
      </c>
      <c r="C43" s="0" t="s">
        <v>10</v>
      </c>
      <c r="D43" s="0" t="n">
        <v>8.4336000457406</v>
      </c>
      <c r="E43" s="0" t="n">
        <v>11.4660000801086</v>
      </c>
      <c r="F43" s="0" t="n">
        <v>73.5531134381493</v>
      </c>
    </row>
    <row r="44" customFormat="false" ht="15" hidden="false" customHeight="false" outlineLevel="0" collapsed="false">
      <c r="A44" s="0" t="s">
        <v>54</v>
      </c>
      <c r="B44" s="0" t="s">
        <v>32</v>
      </c>
      <c r="C44" s="0" t="s">
        <v>12</v>
      </c>
      <c r="D44" s="0" t="n">
        <v>4.3356001409702</v>
      </c>
      <c r="E44" s="0" t="n">
        <v>8.21280026435852</v>
      </c>
      <c r="F44" s="0" t="n">
        <v>52.7907656513408</v>
      </c>
    </row>
    <row r="45" customFormat="false" ht="15" hidden="false" customHeight="false" outlineLevel="0" collapsed="false">
      <c r="A45" s="0" t="s">
        <v>54</v>
      </c>
      <c r="B45" s="0" t="s">
        <v>33</v>
      </c>
      <c r="C45" s="0" t="s">
        <v>14</v>
      </c>
      <c r="D45" s="0" t="n">
        <v>2.24640002846718</v>
      </c>
      <c r="E45" s="0" t="n">
        <v>7.2000002861023</v>
      </c>
      <c r="F45" s="0" t="n">
        <v>31.1999991556009</v>
      </c>
    </row>
    <row r="46" customFormat="false" ht="15" hidden="false" customHeight="false" outlineLevel="0" collapsed="false">
      <c r="A46" s="0" t="s">
        <v>54</v>
      </c>
      <c r="B46" s="0" t="s">
        <v>34</v>
      </c>
      <c r="C46" s="0" t="s">
        <v>16</v>
      </c>
      <c r="D46" s="0" t="n">
        <v>3.07440007477999</v>
      </c>
      <c r="E46" s="0" t="n">
        <v>7.62240028381348</v>
      </c>
      <c r="F46" s="0" t="n">
        <v>40.3337526278779</v>
      </c>
    </row>
    <row r="47" customFormat="false" ht="15" hidden="false" customHeight="false" outlineLevel="0" collapsed="false">
      <c r="A47" s="0" t="s">
        <v>54</v>
      </c>
      <c r="B47" s="0" t="s">
        <v>35</v>
      </c>
      <c r="C47" s="0" t="s">
        <v>18</v>
      </c>
      <c r="D47" s="0" t="n">
        <v>2.9135999456048</v>
      </c>
      <c r="E47" s="0" t="n">
        <v>7.46399974822998</v>
      </c>
      <c r="F47" s="0" t="n">
        <v>39.0353703628639</v>
      </c>
    </row>
    <row r="48" customFormat="false" ht="15" hidden="false" customHeight="false" outlineLevel="0" collapsed="false">
      <c r="A48" s="0" t="s">
        <v>54</v>
      </c>
      <c r="B48" s="0" t="s">
        <v>36</v>
      </c>
      <c r="C48" s="0" t="s">
        <v>20</v>
      </c>
      <c r="D48" s="0" t="n">
        <v>2.28480005264282</v>
      </c>
      <c r="E48" s="0" t="n">
        <v>5.23800015449524</v>
      </c>
      <c r="F48" s="0" t="n">
        <v>43.6197018948541</v>
      </c>
    </row>
    <row r="49" customFormat="false" ht="15" hidden="false" customHeight="false" outlineLevel="0" collapsed="false">
      <c r="A49" s="0" t="s">
        <v>54</v>
      </c>
      <c r="B49" s="0" t="s">
        <v>37</v>
      </c>
      <c r="C49" s="0" t="s">
        <v>22</v>
      </c>
      <c r="D49" s="0" t="n">
        <v>3.32280005514622</v>
      </c>
      <c r="E49" s="0" t="n">
        <v>5.07960015535355</v>
      </c>
      <c r="F49" s="0" t="n">
        <v>65.4145986597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39:29Z</dcterms:created>
  <dc:creator> </dc:creator>
  <dc:description/>
  <dc:language>en-US</dc:language>
  <cp:lastModifiedBy> </cp:lastModifiedBy>
  <dcterms:modified xsi:type="dcterms:W3CDTF">2010-10-26T23:47:24Z</dcterms:modified>
  <cp:revision>0</cp:revision>
  <dc:subject/>
  <dc:title/>
</cp:coreProperties>
</file>